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8 - Propustek" sheetId="2" state="visible" r:id="rId3"/>
    <sheet name="SO 108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8 - Propustek'!$C$4:$J$38,'SO 108 - Propustek'!$C$44:$J$92,'SO 108 - Propustek'!$C$98:$K$381</definedName>
    <definedName function="false" hidden="false" localSheetId="1" name="_xlnm.Print_Titles" vbProcedure="false">'SO 108 - Propustek'!$112:$112</definedName>
    <definedName function="false" hidden="true" localSheetId="1" name="_xlnm._FilterDatabase" vbProcedure="false">'SO 108 - Propustek'!$C$112:$K$112</definedName>
    <definedName function="false" hidden="false" localSheetId="2" name="_xlnm.Print_Area" vbProcedure="false">'SO 108a - Vedlejší a osta...'!$C$4:$J$38,'SO 108a - Vedlejší a osta...'!$C$44:$J$83,'SO 108a - Vedlejší a osta...'!$C$89:$K$148</definedName>
    <definedName function="false" hidden="false" localSheetId="2" name="_xlnm.Print_Titles" vbProcedure="false">'SO 108a - Vedlejší a osta...'!$103:$103</definedName>
    <definedName function="false" hidden="true" localSheetId="2" name="_xlnm._FilterDatabase" vbProcedure="false">'SO 108a - Vedlejší a osta...'!$C$103:$K$10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49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9D623ED4-DC77-4D05-9250-BCDF22E6B86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2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2</t>
  </si>
  <si>
    <t xml:space="preserve">SO 108 - Propustek</t>
  </si>
  <si>
    <t xml:space="preserve">STA</t>
  </si>
  <si>
    <t xml:space="preserve">{12D28260-342F-453F-A763-AF72576F448C}</t>
  </si>
  <si>
    <t xml:space="preserve">2</t>
  </si>
  <si>
    <t xml:space="preserve">/</t>
  </si>
  <si>
    <t xml:space="preserve">SO 108</t>
  </si>
  <si>
    <t xml:space="preserve">Propustek</t>
  </si>
  <si>
    <t xml:space="preserve">Soupis</t>
  </si>
  <si>
    <t xml:space="preserve">{3BD35B5E-484E-4076-8E72-ABC72740E1D9}</t>
  </si>
  <si>
    <t xml:space="preserve">SO 108a</t>
  </si>
  <si>
    <t xml:space="preserve">Vedlejší a ostatní náklady</t>
  </si>
  <si>
    <t xml:space="preserve">{34C2632A-E6DE-47FE-9847-C50481B56DA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2 - SO 108 - Propustek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D5 - B.4.1.: Výkopy, čerpání vody</t>
  </si>
  <si>
    <t xml:space="preserve">    D6 - 001: Zemní práce</t>
  </si>
  <si>
    <t xml:space="preserve">D8 - B.4.2.: Zemní konstrukce, geosyntetika a drenáže</t>
  </si>
  <si>
    <t xml:space="preserve">    D9 - 002: Základy</t>
  </si>
  <si>
    <t xml:space="preserve">    D10 - 099: Přesun hmot HSV</t>
  </si>
  <si>
    <t xml:space="preserve">D11 - B.5.: Podkladní betony běžné a vyztužené</t>
  </si>
  <si>
    <t xml:space="preserve">D12 - B.6.1.: Konstrukce trubního propustku - vlastní prefa propustek</t>
  </si>
  <si>
    <t xml:space="preserve">    D13 - 008: Trubní vedení</t>
  </si>
  <si>
    <t xml:space="preserve">    D14 - 009: Ostatní konstrukce a práce</t>
  </si>
  <si>
    <t xml:space="preserve">D15 - B.6.2.: Konstrukce trubního propustku - betonové lůžko</t>
  </si>
  <si>
    <t xml:space="preserve">    D16 - 004: Vodorovné konstrukce</t>
  </si>
  <si>
    <t xml:space="preserve">    D17 - 006: Úpravy povrchu</t>
  </si>
  <si>
    <t xml:space="preserve">    D18 - 711: Izolace proti vodě</t>
  </si>
  <si>
    <t xml:space="preserve">D19 - B.7.: ŽLB konstrukce čel</t>
  </si>
  <si>
    <t xml:space="preserve">    D20 - 003: Svislé konstrukce</t>
  </si>
  <si>
    <t xml:space="preserve">D21 - B.8.: Zábradlí</t>
  </si>
  <si>
    <t xml:space="preserve">    D22 - 767: Konstrukce zámečnické</t>
  </si>
  <si>
    <t xml:space="preserve">D23 - B.9.: Propojovací příkop a opevnění koryt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5</t>
  </si>
  <si>
    <t xml:space="preserve">B.4.1.: Výkopy, čerpání vody</t>
  </si>
  <si>
    <t xml:space="preserve">ROZPOCET</t>
  </si>
  <si>
    <t xml:space="preserve">D6</t>
  </si>
  <si>
    <t xml:space="preserve">001: Zemní práce</t>
  </si>
  <si>
    <t xml:space="preserve">K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CS ÚRS 2014 02</t>
  </si>
  <si>
    <t xml:space="preserve">4</t>
  </si>
  <si>
    <t xml:space="preserve">PP</t>
  </si>
  <si>
    <t xml:space="preserve">Čerpání vody na dopravní výšku do 10 m s uvažovaným průměrným přítokem do 500 l/min</t>
  </si>
  <si>
    <t xml:space="preserve">VV</t>
  </si>
  <si>
    <t xml:space="preserve">"Čerpání srážkové vody - předpoklad;"  150,0</t>
  </si>
  <si>
    <t xml:space="preserve">Součet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5</t>
  </si>
  <si>
    <t xml:space="preserve">Pohotovost záložní čerpací soupravy pro dopravní výšku do 10 m s uvažovaným průměrným přítokem do 500 l/min</t>
  </si>
  <si>
    <t xml:space="preserve">3</t>
  </si>
  <si>
    <t xml:space="preserve">131201102</t>
  </si>
  <si>
    <t xml:space="preserve">Hloubení jam nezapažených v hornině tř. 3 objemu do 1000 m3</t>
  </si>
  <si>
    <t xml:space="preserve">m3</t>
  </si>
  <si>
    <t xml:space="preserve">6</t>
  </si>
  <si>
    <t xml:space="preserve">Hloubení nezapažených jam a zářezů s urovnáním dna do předepsaného profilu a spádu v hornině tř. 3 přes 100 do 1 000 m3</t>
  </si>
  <si>
    <t xml:space="preserve">"Výkop stavbení jámy;"  105,8</t>
  </si>
  <si>
    <t xml:space="preserve">131201109</t>
  </si>
  <si>
    <t xml:space="preserve">Příplatek za lepivost u hloubení jam nezapažených v hornině tř. 3</t>
  </si>
  <si>
    <t xml:space="preserve">7</t>
  </si>
  <si>
    <t xml:space="preserve">Hloubení nezapažených jam a zářezů s urovnáním dna do předepsaného profilu a spádu Příplatek k cenám za lepivost horniny tř. 3</t>
  </si>
  <si>
    <t xml:space="preserve">162701105</t>
  </si>
  <si>
    <t xml:space="preserve">Vodorovné přemístění do 10000 m výkopku/sypaniny z horniny tř. 1 až 4</t>
  </si>
  <si>
    <t xml:space="preserve">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9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05,8*10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11</t>
  </si>
  <si>
    <t xml:space="preserve">Uložení sypaniny poplatek za uložení sypaniny na skládce (skládkovné)</t>
  </si>
  <si>
    <t xml:space="preserve">105,8*1,45</t>
  </si>
  <si>
    <t xml:space="preserve">D8</t>
  </si>
  <si>
    <t xml:space="preserve">B.4.2.: Zemní konstrukce, geosyntetika a drenáže</t>
  </si>
  <si>
    <t xml:space="preserve">D9</t>
  </si>
  <si>
    <t xml:space="preserve">002: Základy</t>
  </si>
  <si>
    <t xml:space="preserve">211561111</t>
  </si>
  <si>
    <t xml:space="preserve">Výplň odvodňovacích žeber nebo trativodů kamenivem hrubým drceným frakce 4 až 16 mm</t>
  </si>
  <si>
    <t xml:space="preserve">13</t>
  </si>
  <si>
    <t xml:space="preserve">Výplň kamenivem do rýh odvodňovacích žeber nebo trativodů bez zhutnění, s úpravou povrchu výplně kamenivem hrubým drceným frakce 4 až 16 mm</t>
  </si>
  <si>
    <t xml:space="preserve">48,0*0,40*0,50-(3,14*0,075^2*48,0)</t>
  </si>
  <si>
    <t xml:space="preserve">212755216</t>
  </si>
  <si>
    <t xml:space="preserve">Trativody z drenážních trubek plastových flexibilních D 160 mm bez lože</t>
  </si>
  <si>
    <t xml:space="preserve">m</t>
  </si>
  <si>
    <t xml:space="preserve">14</t>
  </si>
  <si>
    <t xml:space="preserve">Trativody bez lože z drenážních trubek plastových flexibilních D 160 mm</t>
  </si>
  <si>
    <t xml:space="preserve">"Celková délka odvodňovacích trativodů;"  24,0*2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Zhutnění podloží pod násypy z rostlé horniny tř. 1 až 4 z hornin soudružných do 92 % PS a nesoudržných sypkých relativní ulehlosti I(d) do 0,8</t>
  </si>
  <si>
    <t xml:space="preserve">"Plošná úprava základové spáry - v trase trubního propustku;"  11,30*3,0</t>
  </si>
  <si>
    <t xml:space="preserve">"Plošná úprava základové spáry - pod čely;"  5,0*9,2*2</t>
  </si>
  <si>
    <t xml:space="preserve">271532212</t>
  </si>
  <si>
    <t xml:space="preserve">Podsyp pod základové konstrukce se zhutněním z hrubého kameniva frakce 16 až 32 mm</t>
  </si>
  <si>
    <t xml:space="preserve">16</t>
  </si>
  <si>
    <t xml:space="preserve">Podsyp pod základové konstrukce se zhutněním a urovnáním povrchu z kameniva hrubého, frakce 16 - 32 mm</t>
  </si>
  <si>
    <t xml:space="preserve">"Střední část sendvičového polštáře;"  (5,70*9,60*0,20)*2</t>
  </si>
  <si>
    <t xml:space="preserve">271561112</t>
  </si>
  <si>
    <t xml:space="preserve">Polštáře zhutněné pod základy z hlinitých štěrků tř.G4-GM</t>
  </si>
  <si>
    <t xml:space="preserve">17</t>
  </si>
  <si>
    <t xml:space="preserve">"Spodní část sendvičového polštáře tl.150mm;"  (5,0*9,2*0,15)*2</t>
  </si>
  <si>
    <t xml:space="preserve">"Horní část sendvičového polštáře tl.100mm;"  (6,50*10,10*0,10)*2</t>
  </si>
  <si>
    <t xml:space="preserve">"Zemní polštář pod propustkem;"  11,30*(3,50+4,30)/2*0,40+2,10*3,55*0,20*2</t>
  </si>
  <si>
    <t xml:space="preserve">"Dtto kolem čel;"  33,65+31,7</t>
  </si>
  <si>
    <t xml:space="preserve">285991212</t>
  </si>
  <si>
    <t xml:space="preserve">Geomříže Tensar jednoosé SR 80</t>
  </si>
  <si>
    <t xml:space="preserve">18</t>
  </si>
  <si>
    <t xml:space="preserve">"Vyztužení sendvičového polštáře;"  6,9*9,5*2</t>
  </si>
  <si>
    <t xml:space="preserve">289971212</t>
  </si>
  <si>
    <t xml:space="preserve">Vrstvy z geotextilií ve sklonu do 1:5 š do 6 m</t>
  </si>
  <si>
    <t xml:space="preserve">19</t>
  </si>
  <si>
    <t xml:space="preserve">"Separační vrstva v základové spáře - v trase trubního propustku;"  (3,0+1,35*2+0,45*2)*6,85</t>
  </si>
  <si>
    <t xml:space="preserve">"Separační vrstva v základové spáře - pod čely;"  (4,6*5,0+4,6*2,5+4,6*1,55+7,0*2,35*2)*2</t>
  </si>
  <si>
    <t xml:space="preserve">M</t>
  </si>
  <si>
    <t xml:space="preserve">MAT 4.2/002-01</t>
  </si>
  <si>
    <t xml:space="preserve">Geotextilie netkaná 100%POP FILTEK / GEOFILTEX - obj.hm.min.350g/m2</t>
  </si>
  <si>
    <t xml:space="preserve">20</t>
  </si>
  <si>
    <t xml:space="preserve">194,27*1,15</t>
  </si>
  <si>
    <t xml:space="preserve">D10</t>
  </si>
  <si>
    <t xml:space="preserve">099: Přesun hmot HSV</t>
  </si>
  <si>
    <t xml:space="preserve">998332011</t>
  </si>
  <si>
    <t xml:space="preserve">Přesun hmot pro úpravy vodních toků a kanály</t>
  </si>
  <si>
    <t xml:space="preserve">Přesun hmot pro úpravy vodních toků a kanály, hráze rybníků apod. dopravní vzdálenost do 500 m</t>
  </si>
  <si>
    <t xml:space="preserve">D11</t>
  </si>
  <si>
    <t xml:space="preserve">B.5.: Podkladní betony běžné a vyztužené</t>
  </si>
  <si>
    <t xml:space="preserve">273311124</t>
  </si>
  <si>
    <t xml:space="preserve">Základové desky z betonu prostého C 12/15</t>
  </si>
  <si>
    <t xml:space="preserve">23</t>
  </si>
  <si>
    <t xml:space="preserve">Základové konstrukce z betonu prostého desky ve výkopu nebo na hlavách pilot C 12/15</t>
  </si>
  <si>
    <t xml:space="preserve">"Podkladní beton.deska čel propustku;"  7,40*3,20*0,10*2</t>
  </si>
  <si>
    <t xml:space="preserve">273326231</t>
  </si>
  <si>
    <t xml:space="preserve">Základové desky ŽB pro prostředí s mrazovými cykly C 25/30 XF3</t>
  </si>
  <si>
    <t xml:space="preserve">24</t>
  </si>
  <si>
    <t xml:space="preserve">Základy z betonu železového desky z betonu pro prostředí s mrazovými cykly C 25/30 XF3</t>
  </si>
  <si>
    <t xml:space="preserve">"Podkladní železobetonová deska propustku tl.150mm;"  15,10*3,0*0,15</t>
  </si>
  <si>
    <t xml:space="preserve">273351215</t>
  </si>
  <si>
    <t xml:space="preserve">Zřízení bednění stěn základových desek</t>
  </si>
  <si>
    <t xml:space="preserve">25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"Podkladní beton.deska čel propustku;"  (7,40*2+3,20*3)*0,10*2</t>
  </si>
  <si>
    <t xml:space="preserve">"Podkladní železobetonová deska propustku tl.150mm;"  15,10*0,15*2</t>
  </si>
  <si>
    <t xml:space="preserve">273351216</t>
  </si>
  <si>
    <t xml:space="preserve">Odstranění bednění stěn základových desek</t>
  </si>
  <si>
    <t xml:space="preserve">26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"Dtto jako zřízení;"  9,41</t>
  </si>
  <si>
    <t xml:space="preserve">22</t>
  </si>
  <si>
    <t xml:space="preserve">273361821</t>
  </si>
  <si>
    <t xml:space="preserve">Výztuž základových desek betonářskou ocelí 10 505 (R)</t>
  </si>
  <si>
    <t xml:space="preserve">27</t>
  </si>
  <si>
    <t xml:space="preserve">Výztuž základů desek z betonářské oceli 10 505 (R) nebo BSt 500</t>
  </si>
  <si>
    <t xml:space="preserve">28</t>
  </si>
  <si>
    <t xml:space="preserve">D12</t>
  </si>
  <si>
    <t xml:space="preserve">B.6.1.: Konstrukce trubního propustku - vlastní prefa propustek</t>
  </si>
  <si>
    <t xml:space="preserve">D13</t>
  </si>
  <si>
    <t xml:space="preserve">008: Trubní vedení</t>
  </si>
  <si>
    <t xml:space="preserve">820491113</t>
  </si>
  <si>
    <t xml:space="preserve">Přeseknutí železobetonové trouby DN nad 800 do 1000 mm</t>
  </si>
  <si>
    <t xml:space="preserve">kus</t>
  </si>
  <si>
    <t xml:space="preserve">30</t>
  </si>
  <si>
    <t xml:space="preserve">Přeseknutí železobetonové trouby v rovině kolmé nebo skloněné k ose trouby, se začištěním DN přes 800 do 1000 mm</t>
  </si>
  <si>
    <t xml:space="preserve">D14</t>
  </si>
  <si>
    <t xml:space="preserve">009: Ostatní konstrukce a práce</t>
  </si>
  <si>
    <t xml:space="preserve">919521180</t>
  </si>
  <si>
    <t xml:space="preserve">Zřízení silničního propustku z trub betonových nebo ŽB DN 1000</t>
  </si>
  <si>
    <t xml:space="preserve">31</t>
  </si>
  <si>
    <t xml:space="preserve">Zřízení silničního propustku z trub betonových nebo železobetonových DN 1000 mm</t>
  </si>
  <si>
    <t xml:space="preserve">"Celková délka propustku;"  2,5*6+1,0</t>
  </si>
  <si>
    <t xml:space="preserve">MAT B.6.1/009-1</t>
  </si>
  <si>
    <t xml:space="preserve">Železobetonová trouba hrdlová TZH-Q 100/250 s integrovaným těsněním - rozměr DN/dl.=1000/2500mm</t>
  </si>
  <si>
    <t xml:space="preserve">32</t>
  </si>
  <si>
    <t xml:space="preserve">MAT B.6.1/009-2</t>
  </si>
  <si>
    <t xml:space="preserve">Podkladka (pražec) pod železobetonové trouby TBX-Q 120-112/20/20</t>
  </si>
  <si>
    <t xml:space="preserve">33</t>
  </si>
  <si>
    <t xml:space="preserve">34</t>
  </si>
  <si>
    <t xml:space="preserve">D15</t>
  </si>
  <si>
    <t xml:space="preserve">B.6.2.: Konstrukce trubního propustku - betonové lůžko</t>
  </si>
  <si>
    <t xml:space="preserve">D16</t>
  </si>
  <si>
    <t xml:space="preserve">004: Vodorovné konstrukce</t>
  </si>
  <si>
    <t xml:space="preserve">29</t>
  </si>
  <si>
    <t xml:space="preserve">452312151</t>
  </si>
  <si>
    <t xml:space="preserve">Sedlové lože z betonu prostého tř. C 20/25 otevřený výkop</t>
  </si>
  <si>
    <t xml:space="preserve">36</t>
  </si>
  <si>
    <t xml:space="preserve">Podkladní a zajišťovací konstrukce z betonu prostého v otevřeném výkopu sedlové lože pod potrubí z betonu tř. C 20/25</t>
  </si>
  <si>
    <t xml:space="preserve">"Betonové lůžko;"  0,825*15,1</t>
  </si>
  <si>
    <t xml:space="preserve">452351101</t>
  </si>
  <si>
    <t xml:space="preserve">Bednění podkladních desek nebo bloků nebo sedlového lože otevřený výkop</t>
  </si>
  <si>
    <t xml:space="preserve">37</t>
  </si>
  <si>
    <t xml:space="preserve">Bednění podkladních a zajišťovacích konstrukcí v otevřeném výkopu desek nebo sedlových loží pod potrubí, stoky a drobné objekty</t>
  </si>
  <si>
    <t xml:space="preserve">15,1*0,475*2</t>
  </si>
  <si>
    <t xml:space="preserve">D17</t>
  </si>
  <si>
    <t xml:space="preserve">006: Úpravy povrchu</t>
  </si>
  <si>
    <t xml:space="preserve">624601114</t>
  </si>
  <si>
    <t xml:space="preserve">Tmelení spár rozměrů 10x20 mm trvale pružným tmelem (TPT SIKA apod.)</t>
  </si>
  <si>
    <t xml:space="preserve">38</t>
  </si>
  <si>
    <t xml:space="preserve">"Dilatace betonového lůžka trub proustku;"  (0,35*2+0,475*2)*6</t>
  </si>
  <si>
    <t xml:space="preserve">953312111</t>
  </si>
  <si>
    <t xml:space="preserve">Vložky do svislých dilatačních spár z fasádních polystyrénových desek tl 10 mm</t>
  </si>
  <si>
    <t xml:space="preserve">39</t>
  </si>
  <si>
    <t xml:space="preserve">Vložky svislé do dilatačních spár z polystyrenových desek fasádních včetně dodání a osazení, v jakémkoliv zdivu do 10 mm</t>
  </si>
  <si>
    <t xml:space="preserve">"Dilatace betonového lůžka trub proustku;"  0,825*6</t>
  </si>
  <si>
    <t xml:space="preserve">40</t>
  </si>
  <si>
    <t xml:space="preserve">D18</t>
  </si>
  <si>
    <t xml:space="preserve">711: Izolace proti vodě</t>
  </si>
  <si>
    <t xml:space="preserve">711112001</t>
  </si>
  <si>
    <t xml:space="preserve">Provedení izolace proti zemní vlhkosti svislé za studena nátěrem penetračním</t>
  </si>
  <si>
    <t xml:space="preserve">41</t>
  </si>
  <si>
    <t xml:space="preserve">Provedení izolace proti zemní vlhkosti natěradly a tmely za studena na ploše svislé S nátěrem penetračním</t>
  </si>
  <si>
    <t xml:space="preserve">"Sekundární ochrana obetonování - 1x nátěr penetrační;"  (3,14*1,38/3*2+0,35*2+0,475*2+0,4*2+0,15*2)*15,10</t>
  </si>
  <si>
    <t xml:space="preserve">35</t>
  </si>
  <si>
    <t xml:space="preserve">711112011</t>
  </si>
  <si>
    <t xml:space="preserve">Provedení izolace proti zemní vlhkosti svislé za studena suspenzí asfaltovou</t>
  </si>
  <si>
    <t xml:space="preserve">42</t>
  </si>
  <si>
    <t xml:space="preserve">Provedení izolace proti zemní vlhkosti natěradly a tmely za studena na ploše svislé S nátěrem suspensí asfaltovou</t>
  </si>
  <si>
    <t xml:space="preserve">"Sekundární ochrana obetonování - 2x nátěr asfaltový;"  ((3,14*1,38/3*2+0,35*2+0,475*2+0,4*2+0,15*2)*15,10)*2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43</t>
  </si>
  <si>
    <t xml:space="preserve">Přesun hmot pro izolace proti vodě, vlhkosti a plynům stanovený procentní sazbou z ceny vodorovná dopravní vzdálenost do 50 m v objektech výšky do 6 m</t>
  </si>
  <si>
    <t xml:space="preserve">MAT B.6.2/711-1</t>
  </si>
  <si>
    <t xml:space="preserve">Asfaltový lak penetrační - PENETRAL ALP</t>
  </si>
  <si>
    <t xml:space="preserve">kg</t>
  </si>
  <si>
    <t xml:space="preserve">44</t>
  </si>
  <si>
    <t xml:space="preserve">85,146*0,45</t>
  </si>
  <si>
    <t xml:space="preserve">MAT B.6.2/711-2</t>
  </si>
  <si>
    <t xml:space="preserve">Asfaltová suspenze - GUMOASFALT SA 23</t>
  </si>
  <si>
    <t xml:space="preserve">45</t>
  </si>
  <si>
    <t xml:space="preserve">170,292*0,65</t>
  </si>
  <si>
    <t xml:space="preserve">D19</t>
  </si>
  <si>
    <t xml:space="preserve">B.7.: ŽLB konstrukce čel</t>
  </si>
  <si>
    <t xml:space="preserve">274353111</t>
  </si>
  <si>
    <t xml:space="preserve">Bednění kotevních otvorů v základových pásech průřezu do 0,02 m2 hl 0,5 m</t>
  </si>
  <si>
    <t xml:space="preserve">47</t>
  </si>
  <si>
    <t xml:space="preserve">Bednění kotevních otvorů a prostupů v základových konstrukcích v pasech včetně polohového zajištění a odbednění, popř. ztraceného bednění z pletiva apod. průřezu přes 0,01 do 0,02 m2, hl. do 0,50 m</t>
  </si>
  <si>
    <t xml:space="preserve">"Kotevní kapsy ocel.zábradlí čel propustku;"  6*2</t>
  </si>
  <si>
    <t xml:space="preserve">D20</t>
  </si>
  <si>
    <t xml:space="preserve">003: Svislé konstrukce</t>
  </si>
  <si>
    <t xml:space="preserve">317321018</t>
  </si>
  <si>
    <t xml:space="preserve">Římsy opěrných zdí a valů ze ŽB tř. C 30/37</t>
  </si>
  <si>
    <t xml:space="preserve">48</t>
  </si>
  <si>
    <t xml:space="preserve">Římsy opěrných zdí a valů z betonu železového tř. C 30/37</t>
  </si>
  <si>
    <t xml:space="preserve">(7,20*0,85*(0,32+0,25)/2)+(8,20*0,85*(0,32+0,25)/2)</t>
  </si>
  <si>
    <t xml:space="preserve">327323127</t>
  </si>
  <si>
    <t xml:space="preserve">Opěrné zdi a valy ze ŽB tř. C 25/30</t>
  </si>
  <si>
    <t xml:space="preserve">49</t>
  </si>
  <si>
    <t xml:space="preserve">Opěrné zdi a valy z betonu železového bez zvláštních nároků na vliv prostředí (X0, XC) tř. C 25/30</t>
  </si>
  <si>
    <t xml:space="preserve">"Základové desky čel;"  (7,20*3,0*0,60)+(8,20*3,0*0,60)</t>
  </si>
  <si>
    <t xml:space="preserve">"Stěny čel;"  (7,20*0,70*2,30)+(8,20*0,70*2,60)</t>
  </si>
  <si>
    <t xml:space="preserve">"Odpočet proniku ŽB trub;"  -(3,14*0,69^2*0,70)*2</t>
  </si>
  <si>
    <t xml:space="preserve">327351211</t>
  </si>
  <si>
    <t xml:space="preserve">Bednění opěrných zdí a valů svislých i skloněných zřízení</t>
  </si>
  <si>
    <t xml:space="preserve">50</t>
  </si>
  <si>
    <t xml:space="preserve">Bednění opěrných zdí a valů svislých i skloněných, výšky do 20 m zřízení</t>
  </si>
  <si>
    <t xml:space="preserve">"Bednění čel - základové desky;"  (7,2*2+3,0*2)*0,60+(8,2*2+3,0*2)*0,60</t>
  </si>
  <si>
    <t xml:space="preserve">"Bednění čel - stěny;"  (7,2*2+0,70*2)*2,30+(8,2*2+0,70*2)*2,60</t>
  </si>
  <si>
    <t xml:space="preserve">"Bednění čel - římsy;"  (0,30+0,15+0,25)*(7,2+8,2)+0,85*(0,32+0,25)/2*2*2</t>
  </si>
  <si>
    <t xml:space="preserve">327351221</t>
  </si>
  <si>
    <t xml:space="preserve">Bednění opěrných zdí a valů svislých i skloněných odstranění</t>
  </si>
  <si>
    <t xml:space="preserve">-1273440620</t>
  </si>
  <si>
    <t xml:space="preserve">Bednění opěrných zdí a valů svislých i skloněných, výšky do 20 m odstranění</t>
  </si>
  <si>
    <t xml:space="preserve">"Dtto jako zřízení;"  120,049</t>
  </si>
  <si>
    <t xml:space="preserve">327361040</t>
  </si>
  <si>
    <t xml:space="preserve">Výztuž opěrných zdí a valů ze svařovaných sítí</t>
  </si>
  <si>
    <t xml:space="preserve">52</t>
  </si>
  <si>
    <t xml:space="preserve">Výztuž opěrných zdí a valů ze sítí svařovaných</t>
  </si>
  <si>
    <t xml:space="preserve">"Výztuž čel propustků - 65kg/m3 betonu;"  52,143*65/1000</t>
  </si>
  <si>
    <t xml:space="preserve">53</t>
  </si>
  <si>
    <t xml:space="preserve">46</t>
  </si>
  <si>
    <t xml:space="preserve">54</t>
  </si>
  <si>
    <t xml:space="preserve">"Sekundární ochrana obetonování - 1x nátěr penetrační;"  105,609</t>
  </si>
  <si>
    <t xml:space="preserve">55</t>
  </si>
  <si>
    <t xml:space="preserve">"Sekundární ochrana obetonování - 2x nátěr asfaltovou suspenzí;"  105,609*2</t>
  </si>
  <si>
    <t xml:space="preserve">56</t>
  </si>
  <si>
    <t xml:space="preserve">57</t>
  </si>
  <si>
    <t xml:space="preserve">105,609*0,45</t>
  </si>
  <si>
    <t xml:space="preserve">58</t>
  </si>
  <si>
    <t xml:space="preserve">211,218*0,65</t>
  </si>
  <si>
    <t xml:space="preserve">D21</t>
  </si>
  <si>
    <t xml:space="preserve">B.8.: Zábradlí</t>
  </si>
  <si>
    <t xml:space="preserve">51</t>
  </si>
  <si>
    <t xml:space="preserve">278311081</t>
  </si>
  <si>
    <t xml:space="preserve">Zálivka kotevních otvorů z betonu pro prostředí s mrazovými cykly C 25/30 XF3 objemu do 0,02 m3</t>
  </si>
  <si>
    <t xml:space="preserve">60</t>
  </si>
  <si>
    <t xml:space="preserve">Zálivka kotevních otvorů z betonu pro prostředí s mrazovými cykly C 25/30 XF3, při objemu jednoho otvoru do 0,02 m3</t>
  </si>
  <si>
    <t xml:space="preserve">"Zálivka kotevních kapes ocel.zábradlí čel propustku;"  6*2*0,12*0,12*0,20</t>
  </si>
  <si>
    <t xml:space="preserve">61</t>
  </si>
  <si>
    <t xml:space="preserve">D22</t>
  </si>
  <si>
    <t xml:space="preserve">767: Konstrukce zámečnické</t>
  </si>
  <si>
    <t xml:space="preserve">767161111</t>
  </si>
  <si>
    <t xml:space="preserve">Montáž zábradlí rovného z trubek do zdi hmotnosti do 20 kg</t>
  </si>
  <si>
    <t xml:space="preserve">62</t>
  </si>
  <si>
    <t xml:space="preserve">Montáž zábradlí rovného z trubek nebo tenkostěnných profilů do zdiva, hmotnosti 1 m zábradlí do 20 kg</t>
  </si>
  <si>
    <t xml:space="preserve">"Zábradlí čel propustku;"  6,81+7,81</t>
  </si>
  <si>
    <t xml:space="preserve">998767201</t>
  </si>
  <si>
    <t xml:space="preserve">Přesun hmot procentní pro zámečnické konstrukce v objektech v do 6 m</t>
  </si>
  <si>
    <t xml:space="preserve">63</t>
  </si>
  <si>
    <t xml:space="preserve">Přesun hmot pro zámečnické konstrukce stanovený procentní sazbou z ceny vodorovná dopravní vzdálenost do 50 m v objektech výšky do 6 m</t>
  </si>
  <si>
    <t xml:space="preserve">MAT B.8./767-01</t>
  </si>
  <si>
    <t xml:space="preserve">Ocelové zábradlí trubkové z ocel.trubek tř.S235JR D/tl.60,3/2,9mm - rozměr 6810/1300mm / povrch.úprava Zn metalizací + org.nátěr (tř.koroz.zatížení C3-C4)</t>
  </si>
  <si>
    <t xml:space="preserve">64</t>
  </si>
  <si>
    <t xml:space="preserve">MAT B.8./767-02</t>
  </si>
  <si>
    <t xml:space="preserve">Ocelové zábradlí trubkové z ocel.trubek tř.S235JR D/tl.60,3/2,9mm - rozměr 7810/1300mm / povrch.úprava Zn metalizací + org.nátěr (tř.koroz.zatížení C3-C4)</t>
  </si>
  <si>
    <t xml:space="preserve">65</t>
  </si>
  <si>
    <t xml:space="preserve">D23</t>
  </si>
  <si>
    <t xml:space="preserve">B.9.: Propojovací příkop a opevnění koryta</t>
  </si>
  <si>
    <t xml:space="preserve">124203101</t>
  </si>
  <si>
    <t xml:space="preserve">Vykopávky do 1000 m3 pro koryta vodotečí v hornině tř. 3</t>
  </si>
  <si>
    <t xml:space="preserve">67</t>
  </si>
  <si>
    <t xml:space="preserve">Vykopávky pro koryta vodotečí s přehozením výkopku na vzdálenost do 3 m nebo s naložením na dopravní prostředek v hornině tř. 3 do 1 000 m3</t>
  </si>
  <si>
    <t xml:space="preserve">"Výkop propojovacího příkopu mezi propustky;"  ((2,60+1,0)/2*0,85)*15,50</t>
  </si>
  <si>
    <t xml:space="preserve">124203109</t>
  </si>
  <si>
    <t xml:space="preserve">Příplatek k vykopávkám pro koryta vodotečí v hornině tř. 3 za lepivost</t>
  </si>
  <si>
    <t xml:space="preserve">68</t>
  </si>
  <si>
    <t xml:space="preserve">Vykopávky pro koryta vodotečí s přehozením výkopku na vzdálenost do 3 m nebo s naložením na dopravní prostředek v hornině tř. 3 Příplatek k cenám za lepivost horniny tř. 3</t>
  </si>
  <si>
    <t xml:space="preserve">59</t>
  </si>
  <si>
    <t xml:space="preserve">69</t>
  </si>
  <si>
    <t xml:space="preserve">23,715</t>
  </si>
  <si>
    <t xml:space="preserve">70</t>
  </si>
  <si>
    <t xml:space="preserve">23,715*10</t>
  </si>
  <si>
    <t xml:space="preserve">71</t>
  </si>
  <si>
    <t xml:space="preserve">72</t>
  </si>
  <si>
    <t xml:space="preserve">23,715*1,45</t>
  </si>
  <si>
    <t xml:space="preserve">181951102</t>
  </si>
  <si>
    <t xml:space="preserve">Úprava pláně v hornině tř. 1 až 4 se zhutněním</t>
  </si>
  <si>
    <t xml:space="preserve">73</t>
  </si>
  <si>
    <t xml:space="preserve">Úprava pláně vyrovnáním výškových rozdílů v hornině tř. 1 až 4 se zhutněním</t>
  </si>
  <si>
    <t xml:space="preserve">"Dno propojovacího příkopu mezi propustky;"  1,0*15,50</t>
  </si>
  <si>
    <t xml:space="preserve">"Plocha dlažby u výtoku;"  1,0*3,20</t>
  </si>
  <si>
    <t xml:space="preserve">182101101</t>
  </si>
  <si>
    <t xml:space="preserve">Svahování v zářezech v hornině tř. 1 až 4</t>
  </si>
  <si>
    <t xml:space="preserve">74</t>
  </si>
  <si>
    <t xml:space="preserve">Svahování trvalých svahů do projektovaných profilů s potřebným přemístěním výkopku při svahování v zářezech v hornině tř. 1 až 4</t>
  </si>
  <si>
    <t xml:space="preserve">"Svahy propojovacího příkopu mezi propustky;"  1,15*2*15,50</t>
  </si>
  <si>
    <t xml:space="preserve">"Svahy pod dlažbou u výtoku;"  1,75*3,2*2</t>
  </si>
  <si>
    <t xml:space="preserve">451311511</t>
  </si>
  <si>
    <t xml:space="preserve">Podklad pro dlažbu z betonu prostého vodostavebného V4 tř. B 20 vrstva tl do 100 mm</t>
  </si>
  <si>
    <t xml:space="preserve">75</t>
  </si>
  <si>
    <t xml:space="preserve">Podklad z prostého betonu vodostavebného pod dlažbu V4 – B 20, ve vrstvě tl. do 100 mm</t>
  </si>
  <si>
    <t xml:space="preserve">"Celková plocha dlažby propojovacího příkopu;"  15,50+35,65</t>
  </si>
  <si>
    <t xml:space="preserve">"Celková plocha dlažby u výtoku;"  3,20+11,20</t>
  </si>
  <si>
    <t xml:space="preserve">66</t>
  </si>
  <si>
    <t xml:space="preserve">465511511</t>
  </si>
  <si>
    <t xml:space="preserve">Dlažba z lomového kamene do malty s vyplněním spár maltou a vyspárováním plocha do 20 m2 tl 200 mm</t>
  </si>
  <si>
    <t xml:space="preserve">76</t>
  </si>
  <si>
    <t xml:space="preserve">Dlažba z lomového kamene upraveného vodorovná nebo ve sklonu do 1:2 s dodáním hmot do malty MC 10, s vyplněním spár maltou MC 10 a s vyspárováním maltou MCS v ploše do 20 m2, tl. 200 mm</t>
  </si>
  <si>
    <t xml:space="preserve">77</t>
  </si>
  <si>
    <t xml:space="preserve">SO 108a - Vedlejší a ostatní náklady</t>
  </si>
  <si>
    <t xml:space="preserve">D1 - B.1.: Projektová dokumentace</t>
  </si>
  <si>
    <t xml:space="preserve">    D2 - 000: Společné práce</t>
  </si>
  <si>
    <t xml:space="preserve">D3 - B.2.: Geotechnický dozor</t>
  </si>
  <si>
    <t xml:space="preserve">D4 - B.3.: Observace</t>
  </si>
  <si>
    <t xml:space="preserve">    D7 - VRN: Vedlejší rozpočtové náklady</t>
  </si>
  <si>
    <t xml:space="preserve">D1</t>
  </si>
  <si>
    <t xml:space="preserve">B.1.: Projektová dokumentace</t>
  </si>
  <si>
    <t xml:space="preserve">D2</t>
  </si>
  <si>
    <t xml:space="preserve">000: Společné práce</t>
  </si>
  <si>
    <t xml:space="preserve">Ag.C B.1/000-01</t>
  </si>
  <si>
    <t xml:space="preserve">Vypracování realizační dokumentace stavby</t>
  </si>
  <si>
    <t xml:space="preserve">hod.</t>
  </si>
  <si>
    <t xml:space="preserve">D3</t>
  </si>
  <si>
    <t xml:space="preserve">B.2.: Geotechnický dozor</t>
  </si>
  <si>
    <t xml:space="preserve">Ag.C B.2/000-02</t>
  </si>
  <si>
    <t xml:space="preserve">Výkon geotechnického dozoru</t>
  </si>
  <si>
    <t xml:space="preserve">D4</t>
  </si>
  <si>
    <t xml:space="preserve">B.3.: Observace</t>
  </si>
  <si>
    <t xml:space="preserve">Ag.C B.3/00-03</t>
  </si>
  <si>
    <t xml:space="preserve">Sledování průbehu sedání podloží vč.projektu observace</t>
  </si>
  <si>
    <t xml:space="preserve">D7</t>
  </si>
  <si>
    <t xml:space="preserve">VRN: Vedlejší rozpočtové náklady</t>
  </si>
  <si>
    <t xml:space="preserve">07</t>
  </si>
  <si>
    <t xml:space="preserve">Náklady spojené s umístěním stavby - zařízení staveniště</t>
  </si>
  <si>
    <t xml:space="preserve">kpl</t>
  </si>
  <si>
    <t xml:space="preserve">7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69CE5.tmp" descr="D:\KROSplusData\System\Temp\rad69CE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B906.tmp" descr="D:\KROSplusData\System\Temp\radFB90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64B49.tmp" descr="D:\KROSplusData\System\Temp\rad64B4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21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UP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UP($AV$51,1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UP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UP($AW$51,1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UP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UP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UP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UP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2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UP($AG$52,2)</f>
        <v>0</v>
      </c>
      <c r="AH51" s="77"/>
      <c r="AI51" s="77"/>
      <c r="AJ51" s="77"/>
      <c r="AK51" s="77"/>
      <c r="AL51" s="77"/>
      <c r="AM51" s="77"/>
      <c r="AN51" s="77" t="n">
        <f aca="false">ROUNDUP(SUM($AG$51,$AT$51),2)</f>
        <v>0</v>
      </c>
      <c r="AO51" s="77"/>
      <c r="AP51" s="77"/>
      <c r="AQ51" s="78"/>
      <c r="AR51" s="58"/>
      <c r="AS51" s="79" t="n">
        <f aca="false">ROUNDUP($AS$52,2)</f>
        <v>0</v>
      </c>
      <c r="AT51" s="80" t="n">
        <f aca="false">ROUNDUP(SUM($AV$51:$AW$51),1)</f>
        <v>0</v>
      </c>
      <c r="AU51" s="81" t="n">
        <f aca="false">ROUNDUP($AU$52,5)</f>
        <v>0</v>
      </c>
      <c r="AV51" s="80" t="n">
        <f aca="false">ROUNDUP($AZ$51*$L$26,2)</f>
        <v>0</v>
      </c>
      <c r="AW51" s="80" t="n">
        <f aca="false">ROUNDUP($BA$51*$L$27,2)</f>
        <v>0</v>
      </c>
      <c r="AX51" s="80" t="n">
        <f aca="false">ROUNDUP($BB$51*$L$26,2)</f>
        <v>0</v>
      </c>
      <c r="AY51" s="80" t="n">
        <f aca="false">ROUNDUP($BC$51*$L$27,2)</f>
        <v>0</v>
      </c>
      <c r="AZ51" s="80" t="n">
        <f aca="false">ROUNDUP($AZ$52,2)</f>
        <v>0</v>
      </c>
      <c r="BA51" s="80" t="n">
        <f aca="false">ROUNDUP($BA$52,2)</f>
        <v>0</v>
      </c>
      <c r="BB51" s="80" t="n">
        <f aca="false">ROUNDUP($BB$52,2)</f>
        <v>0</v>
      </c>
      <c r="BC51" s="80" t="n">
        <f aca="false">ROUNDUP($BC$52,2)</f>
        <v>0</v>
      </c>
      <c r="BD51" s="82" t="n">
        <f aca="false">ROUNDUP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UP(SUM($AG$53:$AG$54),2)</f>
        <v>0</v>
      </c>
      <c r="AH52" s="88"/>
      <c r="AI52" s="88"/>
      <c r="AJ52" s="88"/>
      <c r="AK52" s="88"/>
      <c r="AL52" s="88"/>
      <c r="AM52" s="88"/>
      <c r="AN52" s="88" t="n">
        <f aca="false">ROUNDUP(SUM($AG$52,$AT$52),2)</f>
        <v>0</v>
      </c>
      <c r="AO52" s="88"/>
      <c r="AP52" s="88"/>
      <c r="AQ52" s="89" t="s">
        <v>81</v>
      </c>
      <c r="AR52" s="85"/>
      <c r="AS52" s="90" t="n">
        <f aca="false">ROUNDUP(SUM($AS$53:$AS$54),2)</f>
        <v>0</v>
      </c>
      <c r="AT52" s="91" t="n">
        <f aca="false">ROUNDUP(SUM($AV$52:$AW$52),1)</f>
        <v>0</v>
      </c>
      <c r="AU52" s="92" t="n">
        <f aca="false">ROUNDUP(SUM($AU$53:$AU$54),5)</f>
        <v>0</v>
      </c>
      <c r="AV52" s="91" t="n">
        <f aca="false">ROUNDUP($AZ$52*$L$26,2)</f>
        <v>0</v>
      </c>
      <c r="AW52" s="91" t="n">
        <f aca="false">ROUNDUP($BA$52*$L$27,2)</f>
        <v>0</v>
      </c>
      <c r="AX52" s="91" t="n">
        <f aca="false">ROUNDUP($BB$52*$L$26,2)</f>
        <v>0</v>
      </c>
      <c r="AY52" s="91" t="n">
        <f aca="false">ROUNDUP($BC$52*$L$27,2)</f>
        <v>0</v>
      </c>
      <c r="AZ52" s="91" t="n">
        <f aca="false">ROUNDUP(SUM($AZ$53:$AZ$54),2)</f>
        <v>0</v>
      </c>
      <c r="BA52" s="91" t="n">
        <f aca="false">ROUNDUP(SUM($BA$53:$BA$54),2)</f>
        <v>0</v>
      </c>
      <c r="BB52" s="91" t="n">
        <f aca="false">ROUNDUP(SUM($BB$53:$BB$54),2)</f>
        <v>0</v>
      </c>
      <c r="BC52" s="91" t="n">
        <f aca="false">ROUNDUP(SUM($BC$53:$BC$54),2)</f>
        <v>0</v>
      </c>
      <c r="BD52" s="93" t="n">
        <f aca="false">ROUNDUP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M52" s="84" t="s">
        <v>83</v>
      </c>
    </row>
    <row r="53" s="104" customFormat="true" ht="23.25" hidden="false" customHeight="true" outlineLevel="0" collapsed="false">
      <c r="A53" s="94" t="s">
        <v>84</v>
      </c>
      <c r="B53" s="95"/>
      <c r="C53" s="96"/>
      <c r="D53" s="96"/>
      <c r="E53" s="97" t="s">
        <v>85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8 - Propustek'!$J$29</f>
        <v>0</v>
      </c>
      <c r="AH53" s="98"/>
      <c r="AI53" s="98"/>
      <c r="AJ53" s="98"/>
      <c r="AK53" s="98"/>
      <c r="AL53" s="98"/>
      <c r="AM53" s="98"/>
      <c r="AN53" s="98" t="n">
        <f aca="false">ROUNDUP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UP(SUM($AV$53:$AW$53),1)</f>
        <v>0</v>
      </c>
      <c r="AU53" s="102" t="n">
        <f aca="false">'SO 108 - Propustek'!$P$113</f>
        <v>0</v>
      </c>
      <c r="AV53" s="101" t="n">
        <f aca="false">'SO 108 - Propustek'!$J$32</f>
        <v>0</v>
      </c>
      <c r="AW53" s="101" t="n">
        <f aca="false">'SO 108 - Propustek'!$J$33</f>
        <v>0</v>
      </c>
      <c r="AX53" s="101" t="n">
        <f aca="false">'SO 108 - Propustek'!$J$34</f>
        <v>0</v>
      </c>
      <c r="AY53" s="101" t="n">
        <f aca="false">'SO 108 - Propustek'!$J$35</f>
        <v>0</v>
      </c>
      <c r="AZ53" s="101" t="n">
        <f aca="false">'SO 108 - Propustek'!$F$32</f>
        <v>0</v>
      </c>
      <c r="BA53" s="101" t="n">
        <f aca="false">'SO 108 - Propustek'!$F$33</f>
        <v>0</v>
      </c>
      <c r="BB53" s="101" t="n">
        <f aca="false">'SO 108 - Propustek'!$F$34</f>
        <v>0</v>
      </c>
      <c r="BC53" s="101" t="n">
        <f aca="false">'SO 108 - Propustek'!$F$35</f>
        <v>0</v>
      </c>
      <c r="BD53" s="103" t="n">
        <f aca="false">'SO 108 - Propustek'!$F$36</f>
        <v>0</v>
      </c>
      <c r="BT53" s="104" t="s">
        <v>83</v>
      </c>
      <c r="BV53" s="104" t="s">
        <v>77</v>
      </c>
      <c r="BW53" s="104" t="s">
        <v>88</v>
      </c>
      <c r="BX53" s="104" t="s">
        <v>82</v>
      </c>
    </row>
    <row r="54" s="104" customFormat="true" ht="23.25" hidden="false" customHeight="true" outlineLevel="0" collapsed="false">
      <c r="A54" s="94" t="s">
        <v>84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8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UP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UP(SUM($AV$54:$AW$54),1)</f>
        <v>0</v>
      </c>
      <c r="AU54" s="107" t="n">
        <f aca="false">'SO 108a - Vedlejší a osta...'!$P$104</f>
        <v>0</v>
      </c>
      <c r="AV54" s="106" t="n">
        <f aca="false">'SO 108a - Vedlejší a osta...'!$J$32</f>
        <v>0</v>
      </c>
      <c r="AW54" s="106" t="n">
        <f aca="false">'SO 108a - Vedlejší a osta...'!$J$33</f>
        <v>0</v>
      </c>
      <c r="AX54" s="106" t="n">
        <f aca="false">'SO 108a - Vedlejší a osta...'!$J$34</f>
        <v>0</v>
      </c>
      <c r="AY54" s="106" t="n">
        <f aca="false">'SO 108a - Vedlejší a osta...'!$J$35</f>
        <v>0</v>
      </c>
      <c r="AZ54" s="106" t="n">
        <f aca="false">'SO 108a - Vedlejší a osta...'!$F$32</f>
        <v>0</v>
      </c>
      <c r="BA54" s="106" t="n">
        <f aca="false">'SO 108a - Vedlejší a osta...'!$F$33</f>
        <v>0</v>
      </c>
      <c r="BB54" s="106" t="n">
        <f aca="false">'SO 108a - Vedlejší a osta...'!$F$34</f>
        <v>0</v>
      </c>
      <c r="BC54" s="106" t="n">
        <f aca="false">'SO 108a - Vedlejší a osta...'!$F$35</f>
        <v>0</v>
      </c>
      <c r="BD54" s="108" t="n">
        <f aca="false">'SO 108a - Vedlejší a osta...'!$F$36</f>
        <v>0</v>
      </c>
      <c r="BT54" s="104" t="s">
        <v>83</v>
      </c>
      <c r="BV54" s="104" t="s">
        <v>77</v>
      </c>
      <c r="BW54" s="104" t="s">
        <v>91</v>
      </c>
      <c r="BX54" s="104" t="s">
        <v>82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8 - Propustek'!C2" display="/"/>
    <hyperlink ref="A54" location="'SO 108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4" activePane="bottomLeft" state="frozen"/>
      <selection pane="topLeft" activeCell="A1" activeCellId="0" sqref="A1"/>
      <selection pane="bottomLeft" activeCell="I332" activeCellId="0" sqref="I332:I380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3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2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UP($J$113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UP(SUM($BE$113:$BE$381),2)</f>
        <v>0</v>
      </c>
      <c r="I32" s="141" t="n">
        <v>0.21</v>
      </c>
      <c r="J32" s="140" t="n">
        <f aca="false">ROUNDUP(SUM($BE$113:$BE$381)*$I$32,1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UP(SUM($BF$113:$BF$381),2)</f>
        <v>0</v>
      </c>
      <c r="I33" s="141" t="n">
        <v>0.15</v>
      </c>
      <c r="J33" s="140" t="n">
        <f aca="false">ROUNDUP(SUM($BF$113:$BF$381)*$I$33,1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UP(SUM($BG$113:$BG$381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UP(SUM($BH$113:$BH$381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UP(SUM($BI$113:$BI$381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UP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8 - Propustek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2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UP($J$113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106</v>
      </c>
      <c r="E61" s="161"/>
      <c r="F61" s="161"/>
      <c r="G61" s="161"/>
      <c r="H61" s="161"/>
      <c r="I61" s="161"/>
      <c r="J61" s="162" t="n">
        <f aca="false">ROUNDUP($J$114,2)</f>
        <v>0</v>
      </c>
      <c r="K61" s="163"/>
    </row>
    <row r="62" s="164" customFormat="true" ht="21" hidden="false" customHeight="true" outlineLevel="0" collapsed="false">
      <c r="B62" s="165"/>
      <c r="D62" s="166" t="s">
        <v>107</v>
      </c>
      <c r="E62" s="166"/>
      <c r="F62" s="166"/>
      <c r="G62" s="166"/>
      <c r="H62" s="166"/>
      <c r="I62" s="166"/>
      <c r="J62" s="167" t="n">
        <f aca="false">ROUNDUP($J$115,2)</f>
        <v>0</v>
      </c>
      <c r="K62" s="168"/>
    </row>
    <row r="63" s="159" customFormat="true" ht="25.5" hidden="false" customHeight="true" outlineLevel="0" collapsed="false">
      <c r="B63" s="160"/>
      <c r="D63" s="161" t="s">
        <v>108</v>
      </c>
      <c r="E63" s="161"/>
      <c r="F63" s="161"/>
      <c r="G63" s="161"/>
      <c r="H63" s="161"/>
      <c r="I63" s="161"/>
      <c r="J63" s="162" t="n">
        <f aca="false">ROUNDUP($J$140,2)</f>
        <v>0</v>
      </c>
      <c r="K63" s="163"/>
    </row>
    <row r="64" s="164" customFormat="true" ht="21" hidden="false" customHeight="true" outlineLevel="0" collapsed="false">
      <c r="B64" s="165"/>
      <c r="D64" s="166" t="s">
        <v>109</v>
      </c>
      <c r="E64" s="166"/>
      <c r="F64" s="166"/>
      <c r="G64" s="166"/>
      <c r="H64" s="166"/>
      <c r="I64" s="166"/>
      <c r="J64" s="167" t="n">
        <f aca="false">ROUNDUP($J$141,2)</f>
        <v>0</v>
      </c>
      <c r="K64" s="168"/>
    </row>
    <row r="65" s="164" customFormat="true" ht="21" hidden="false" customHeight="true" outlineLevel="0" collapsed="false">
      <c r="B65" s="165"/>
      <c r="D65" s="166" t="s">
        <v>110</v>
      </c>
      <c r="E65" s="166"/>
      <c r="F65" s="166"/>
      <c r="G65" s="166"/>
      <c r="H65" s="166"/>
      <c r="I65" s="166"/>
      <c r="J65" s="167" t="n">
        <f aca="false">ROUNDUP($J$179,2)</f>
        <v>0</v>
      </c>
      <c r="K65" s="168"/>
    </row>
    <row r="66" s="159" customFormat="true" ht="25.5" hidden="false" customHeight="true" outlineLevel="0" collapsed="false">
      <c r="B66" s="160"/>
      <c r="D66" s="161" t="s">
        <v>111</v>
      </c>
      <c r="E66" s="161"/>
      <c r="F66" s="161"/>
      <c r="G66" s="161"/>
      <c r="H66" s="161"/>
      <c r="I66" s="161"/>
      <c r="J66" s="162" t="n">
        <f aca="false">ROUNDUP($J$182,2)</f>
        <v>0</v>
      </c>
      <c r="K66" s="163"/>
    </row>
    <row r="67" s="164" customFormat="true" ht="21" hidden="false" customHeight="true" outlineLevel="0" collapsed="false">
      <c r="B67" s="165"/>
      <c r="D67" s="166" t="s">
        <v>109</v>
      </c>
      <c r="E67" s="166"/>
      <c r="F67" s="166"/>
      <c r="G67" s="166"/>
      <c r="H67" s="166"/>
      <c r="I67" s="166"/>
      <c r="J67" s="167" t="n">
        <f aca="false">ROUNDUP($J$183,2)</f>
        <v>0</v>
      </c>
      <c r="K67" s="168"/>
    </row>
    <row r="68" s="164" customFormat="true" ht="21" hidden="false" customHeight="true" outlineLevel="0" collapsed="false">
      <c r="B68" s="165"/>
      <c r="D68" s="166" t="s">
        <v>110</v>
      </c>
      <c r="E68" s="166"/>
      <c r="F68" s="166"/>
      <c r="G68" s="166"/>
      <c r="H68" s="166"/>
      <c r="I68" s="166"/>
      <c r="J68" s="167" t="n">
        <f aca="false">ROUNDUP($J$203,2)</f>
        <v>0</v>
      </c>
      <c r="K68" s="168"/>
    </row>
    <row r="69" s="159" customFormat="true" ht="25.5" hidden="false" customHeight="true" outlineLevel="0" collapsed="false">
      <c r="B69" s="160"/>
      <c r="D69" s="161" t="s">
        <v>112</v>
      </c>
      <c r="E69" s="161"/>
      <c r="F69" s="161"/>
      <c r="G69" s="161"/>
      <c r="H69" s="161"/>
      <c r="I69" s="161"/>
      <c r="J69" s="162" t="n">
        <f aca="false">ROUNDUP($J$206,2)</f>
        <v>0</v>
      </c>
      <c r="K69" s="163"/>
    </row>
    <row r="70" s="164" customFormat="true" ht="21" hidden="false" customHeight="true" outlineLevel="0" collapsed="false">
      <c r="B70" s="165"/>
      <c r="D70" s="166" t="s">
        <v>113</v>
      </c>
      <c r="E70" s="166"/>
      <c r="F70" s="166"/>
      <c r="G70" s="166"/>
      <c r="H70" s="166"/>
      <c r="I70" s="166"/>
      <c r="J70" s="167" t="n">
        <f aca="false">ROUNDUP($J$207,2)</f>
        <v>0</v>
      </c>
      <c r="K70" s="168"/>
    </row>
    <row r="71" s="164" customFormat="true" ht="21" hidden="false" customHeight="true" outlineLevel="0" collapsed="false">
      <c r="B71" s="165"/>
      <c r="D71" s="166" t="s">
        <v>114</v>
      </c>
      <c r="E71" s="166"/>
      <c r="F71" s="166"/>
      <c r="G71" s="166"/>
      <c r="H71" s="166"/>
      <c r="I71" s="166"/>
      <c r="J71" s="167" t="n">
        <f aca="false">ROUNDUP($J$210,2)</f>
        <v>0</v>
      </c>
      <c r="K71" s="168"/>
    </row>
    <row r="72" s="164" customFormat="true" ht="21" hidden="false" customHeight="true" outlineLevel="0" collapsed="false">
      <c r="B72" s="165"/>
      <c r="D72" s="166" t="s">
        <v>110</v>
      </c>
      <c r="E72" s="166"/>
      <c r="F72" s="166"/>
      <c r="G72" s="166"/>
      <c r="H72" s="166"/>
      <c r="I72" s="166"/>
      <c r="J72" s="167" t="n">
        <f aca="false">ROUNDUP($J$219,2)</f>
        <v>0</v>
      </c>
      <c r="K72" s="168"/>
    </row>
    <row r="73" s="159" customFormat="true" ht="25.5" hidden="false" customHeight="true" outlineLevel="0" collapsed="false">
      <c r="B73" s="160"/>
      <c r="D73" s="161" t="s">
        <v>115</v>
      </c>
      <c r="E73" s="161"/>
      <c r="F73" s="161"/>
      <c r="G73" s="161"/>
      <c r="H73" s="161"/>
      <c r="I73" s="161"/>
      <c r="J73" s="162" t="n">
        <f aca="false">ROUNDUP($J$222,2)</f>
        <v>0</v>
      </c>
      <c r="K73" s="163"/>
    </row>
    <row r="74" s="164" customFormat="true" ht="21" hidden="false" customHeight="true" outlineLevel="0" collapsed="false">
      <c r="B74" s="165"/>
      <c r="D74" s="166" t="s">
        <v>116</v>
      </c>
      <c r="E74" s="166"/>
      <c r="F74" s="166"/>
      <c r="G74" s="166"/>
      <c r="H74" s="166"/>
      <c r="I74" s="166"/>
      <c r="J74" s="167" t="n">
        <f aca="false">ROUNDUP($J$223,2)</f>
        <v>0</v>
      </c>
      <c r="K74" s="168"/>
    </row>
    <row r="75" s="164" customFormat="true" ht="21" hidden="false" customHeight="true" outlineLevel="0" collapsed="false">
      <c r="B75" s="165"/>
      <c r="D75" s="166" t="s">
        <v>117</v>
      </c>
      <c r="E75" s="166"/>
      <c r="F75" s="166"/>
      <c r="G75" s="166"/>
      <c r="H75" s="166"/>
      <c r="I75" s="166"/>
      <c r="J75" s="167" t="n">
        <f aca="false">ROUNDUP($J$232,2)</f>
        <v>0</v>
      </c>
      <c r="K75" s="168"/>
    </row>
    <row r="76" s="164" customFormat="true" ht="21" hidden="false" customHeight="true" outlineLevel="0" collapsed="false">
      <c r="B76" s="165"/>
      <c r="D76" s="166" t="s">
        <v>114</v>
      </c>
      <c r="E76" s="166"/>
      <c r="F76" s="166"/>
      <c r="G76" s="166"/>
      <c r="H76" s="166"/>
      <c r="I76" s="166"/>
      <c r="J76" s="167" t="n">
        <f aca="false">ROUNDUP($J$237,2)</f>
        <v>0</v>
      </c>
      <c r="K76" s="168"/>
    </row>
    <row r="77" s="164" customFormat="true" ht="21" hidden="false" customHeight="true" outlineLevel="0" collapsed="false">
      <c r="B77" s="165"/>
      <c r="D77" s="166" t="s">
        <v>110</v>
      </c>
      <c r="E77" s="166"/>
      <c r="F77" s="166"/>
      <c r="G77" s="166"/>
      <c r="H77" s="166"/>
      <c r="I77" s="166"/>
      <c r="J77" s="167" t="n">
        <f aca="false">ROUNDUP($J$242,2)</f>
        <v>0</v>
      </c>
      <c r="K77" s="168"/>
    </row>
    <row r="78" s="164" customFormat="true" ht="21" hidden="false" customHeight="true" outlineLevel="0" collapsed="false">
      <c r="B78" s="165"/>
      <c r="D78" s="166" t="s">
        <v>118</v>
      </c>
      <c r="E78" s="166"/>
      <c r="F78" s="166"/>
      <c r="G78" s="166"/>
      <c r="H78" s="166"/>
      <c r="I78" s="166"/>
      <c r="J78" s="167" t="n">
        <f aca="false">ROUNDUP($J$245,2)</f>
        <v>0</v>
      </c>
      <c r="K78" s="168"/>
    </row>
    <row r="79" s="159" customFormat="true" ht="25.5" hidden="false" customHeight="true" outlineLevel="0" collapsed="false">
      <c r="B79" s="160"/>
      <c r="D79" s="161" t="s">
        <v>119</v>
      </c>
      <c r="E79" s="161"/>
      <c r="F79" s="161"/>
      <c r="G79" s="161"/>
      <c r="H79" s="161"/>
      <c r="I79" s="161"/>
      <c r="J79" s="162" t="n">
        <f aca="false">ROUNDUP($J$264,2)</f>
        <v>0</v>
      </c>
      <c r="K79" s="163"/>
    </row>
    <row r="80" s="164" customFormat="true" ht="21" hidden="false" customHeight="true" outlineLevel="0" collapsed="false">
      <c r="B80" s="165"/>
      <c r="D80" s="166" t="s">
        <v>109</v>
      </c>
      <c r="E80" s="166"/>
      <c r="F80" s="166"/>
      <c r="G80" s="166"/>
      <c r="H80" s="166"/>
      <c r="I80" s="166"/>
      <c r="J80" s="167" t="n">
        <f aca="false">ROUNDUP($J$265,2)</f>
        <v>0</v>
      </c>
      <c r="K80" s="168"/>
    </row>
    <row r="81" s="164" customFormat="true" ht="21" hidden="false" customHeight="true" outlineLevel="0" collapsed="false">
      <c r="B81" s="165"/>
      <c r="D81" s="166" t="s">
        <v>120</v>
      </c>
      <c r="E81" s="166"/>
      <c r="F81" s="166"/>
      <c r="G81" s="166"/>
      <c r="H81" s="166"/>
      <c r="I81" s="166"/>
      <c r="J81" s="167" t="n">
        <f aca="false">ROUNDUP($J$270,2)</f>
        <v>0</v>
      </c>
      <c r="K81" s="168"/>
    </row>
    <row r="82" s="164" customFormat="true" ht="21" hidden="false" customHeight="true" outlineLevel="0" collapsed="false">
      <c r="B82" s="165"/>
      <c r="D82" s="166" t="s">
        <v>110</v>
      </c>
      <c r="E82" s="166"/>
      <c r="F82" s="166"/>
      <c r="G82" s="166"/>
      <c r="H82" s="166"/>
      <c r="I82" s="166"/>
      <c r="J82" s="167" t="n">
        <f aca="false">ROUNDUP($J$294,2)</f>
        <v>0</v>
      </c>
      <c r="K82" s="168"/>
    </row>
    <row r="83" s="164" customFormat="true" ht="21" hidden="false" customHeight="true" outlineLevel="0" collapsed="false">
      <c r="B83" s="165"/>
      <c r="D83" s="166" t="s">
        <v>118</v>
      </c>
      <c r="E83" s="166"/>
      <c r="F83" s="166"/>
      <c r="G83" s="166"/>
      <c r="H83" s="166"/>
      <c r="I83" s="166"/>
      <c r="J83" s="167" t="n">
        <f aca="false">ROUNDUP($J$297,2)</f>
        <v>0</v>
      </c>
      <c r="K83" s="168"/>
    </row>
    <row r="84" s="159" customFormat="true" ht="25.5" hidden="false" customHeight="true" outlineLevel="0" collapsed="false">
      <c r="B84" s="160"/>
      <c r="D84" s="161" t="s">
        <v>121</v>
      </c>
      <c r="E84" s="161"/>
      <c r="F84" s="161"/>
      <c r="G84" s="161"/>
      <c r="H84" s="161"/>
      <c r="I84" s="161"/>
      <c r="J84" s="162" t="n">
        <f aca="false">ROUNDUP($J$316,2)</f>
        <v>0</v>
      </c>
      <c r="K84" s="163"/>
    </row>
    <row r="85" s="164" customFormat="true" ht="21" hidden="false" customHeight="true" outlineLevel="0" collapsed="false">
      <c r="B85" s="165"/>
      <c r="D85" s="166" t="s">
        <v>109</v>
      </c>
      <c r="E85" s="166"/>
      <c r="F85" s="166"/>
      <c r="G85" s="166"/>
      <c r="H85" s="166"/>
      <c r="I85" s="166"/>
      <c r="J85" s="167" t="n">
        <f aca="false">ROUNDUP($J$317,2)</f>
        <v>0</v>
      </c>
      <c r="K85" s="168"/>
    </row>
    <row r="86" s="164" customFormat="true" ht="21" hidden="false" customHeight="true" outlineLevel="0" collapsed="false">
      <c r="B86" s="165"/>
      <c r="D86" s="166" t="s">
        <v>110</v>
      </c>
      <c r="E86" s="166"/>
      <c r="F86" s="166"/>
      <c r="G86" s="166"/>
      <c r="H86" s="166"/>
      <c r="I86" s="166"/>
      <c r="J86" s="167" t="n">
        <f aca="false">ROUNDUP($J$322,2)</f>
        <v>0</v>
      </c>
      <c r="K86" s="168"/>
    </row>
    <row r="87" s="164" customFormat="true" ht="21" hidden="false" customHeight="true" outlineLevel="0" collapsed="false">
      <c r="B87" s="165"/>
      <c r="D87" s="166" t="s">
        <v>122</v>
      </c>
      <c r="E87" s="166"/>
      <c r="F87" s="166"/>
      <c r="G87" s="166"/>
      <c r="H87" s="166"/>
      <c r="I87" s="166"/>
      <c r="J87" s="167" t="n">
        <f aca="false">ROUNDUP($J$325,2)</f>
        <v>0</v>
      </c>
      <c r="K87" s="168"/>
    </row>
    <row r="88" s="159" customFormat="true" ht="25.5" hidden="false" customHeight="true" outlineLevel="0" collapsed="false">
      <c r="B88" s="160"/>
      <c r="D88" s="161" t="s">
        <v>123</v>
      </c>
      <c r="E88" s="161"/>
      <c r="F88" s="161"/>
      <c r="G88" s="161"/>
      <c r="H88" s="161"/>
      <c r="I88" s="161"/>
      <c r="J88" s="162" t="n">
        <f aca="false">ROUNDUP($J$336,2)</f>
        <v>0</v>
      </c>
      <c r="K88" s="163"/>
    </row>
    <row r="89" s="164" customFormat="true" ht="21" hidden="false" customHeight="true" outlineLevel="0" collapsed="false">
      <c r="B89" s="165"/>
      <c r="D89" s="166" t="s">
        <v>107</v>
      </c>
      <c r="E89" s="166"/>
      <c r="F89" s="166"/>
      <c r="G89" s="166"/>
      <c r="H89" s="166"/>
      <c r="I89" s="166"/>
      <c r="J89" s="167" t="n">
        <f aca="false">ROUNDUP($J$337,2)</f>
        <v>0</v>
      </c>
      <c r="K89" s="168"/>
    </row>
    <row r="90" s="164" customFormat="true" ht="21" hidden="false" customHeight="true" outlineLevel="0" collapsed="false">
      <c r="B90" s="165"/>
      <c r="D90" s="166" t="s">
        <v>116</v>
      </c>
      <c r="E90" s="166"/>
      <c r="F90" s="166"/>
      <c r="G90" s="166"/>
      <c r="H90" s="166"/>
      <c r="I90" s="166"/>
      <c r="J90" s="167" t="n">
        <f aca="false">ROUNDUP($J$368,2)</f>
        <v>0</v>
      </c>
      <c r="K90" s="168"/>
    </row>
    <row r="91" s="164" customFormat="true" ht="21" hidden="false" customHeight="true" outlineLevel="0" collapsed="false">
      <c r="B91" s="165"/>
      <c r="D91" s="166" t="s">
        <v>110</v>
      </c>
      <c r="E91" s="166"/>
      <c r="F91" s="166"/>
      <c r="G91" s="166"/>
      <c r="H91" s="166"/>
      <c r="I91" s="166"/>
      <c r="J91" s="167" t="n">
        <f aca="false">ROUNDUP($J$379,2)</f>
        <v>0</v>
      </c>
      <c r="K91" s="168"/>
    </row>
    <row r="92" s="127" customFormat="true" ht="22.5" hidden="false" customHeight="true" outlineLevel="0" collapsed="false">
      <c r="B92" s="128"/>
      <c r="K92" s="129"/>
    </row>
    <row r="93" s="127" customFormat="true" ht="7.5" hidden="false" customHeight="true" outlineLevel="0" collapsed="false">
      <c r="B93" s="149"/>
      <c r="C93" s="150"/>
      <c r="D93" s="150"/>
      <c r="E93" s="150"/>
      <c r="F93" s="150"/>
      <c r="G93" s="150"/>
      <c r="H93" s="150"/>
      <c r="I93" s="150"/>
      <c r="J93" s="150"/>
      <c r="K93" s="151"/>
    </row>
    <row r="97" s="127" customFormat="true" ht="7.5" hidden="false" customHeight="true" outlineLevel="0" collapsed="false">
      <c r="B97" s="152"/>
      <c r="C97" s="153"/>
      <c r="D97" s="153"/>
      <c r="E97" s="153"/>
      <c r="F97" s="153"/>
      <c r="G97" s="153"/>
      <c r="H97" s="153"/>
      <c r="I97" s="153"/>
      <c r="J97" s="153"/>
      <c r="K97" s="153"/>
      <c r="L97" s="128"/>
    </row>
    <row r="98" s="127" customFormat="true" ht="37.5" hidden="false" customHeight="true" outlineLevel="0" collapsed="false">
      <c r="B98" s="128"/>
      <c r="C98" s="119" t="s">
        <v>124</v>
      </c>
      <c r="L98" s="128"/>
    </row>
    <row r="99" s="127" customFormat="true" ht="7.5" hidden="false" customHeight="true" outlineLevel="0" collapsed="false">
      <c r="B99" s="128"/>
      <c r="L99" s="128"/>
    </row>
    <row r="100" s="127" customFormat="true" ht="15" hidden="false" customHeight="true" outlineLevel="0" collapsed="false">
      <c r="B100" s="128"/>
      <c r="C100" s="122" t="s">
        <v>19</v>
      </c>
      <c r="L100" s="128"/>
    </row>
    <row r="101" s="127" customFormat="true" ht="16.5" hidden="false" customHeight="true" outlineLevel="0" collapsed="false">
      <c r="B101" s="128"/>
      <c r="E101" s="123" t="str">
        <f aca="false">$E$7</f>
        <v>2720 Obnovení silnice III-2565 Most - Mariánské Radčice</v>
      </c>
      <c r="F101" s="123"/>
      <c r="G101" s="123"/>
      <c r="H101" s="123"/>
      <c r="L101" s="128"/>
    </row>
    <row r="102" s="109" customFormat="true" ht="15.75" hidden="false" customHeight="true" outlineLevel="0" collapsed="false">
      <c r="B102" s="118"/>
      <c r="C102" s="122" t="s">
        <v>98</v>
      </c>
      <c r="L102" s="118"/>
    </row>
    <row r="103" s="127" customFormat="true" ht="16.5" hidden="false" customHeight="true" outlineLevel="0" collapsed="false">
      <c r="B103" s="128"/>
      <c r="E103" s="123" t="s">
        <v>99</v>
      </c>
      <c r="F103" s="123"/>
      <c r="G103" s="123"/>
      <c r="H103" s="123"/>
      <c r="L103" s="128"/>
    </row>
    <row r="104" s="127" customFormat="true" ht="15" hidden="false" customHeight="true" outlineLevel="0" collapsed="false">
      <c r="B104" s="128"/>
      <c r="C104" s="122" t="s">
        <v>100</v>
      </c>
      <c r="L104" s="128"/>
    </row>
    <row r="105" s="127" customFormat="true" ht="19.5" hidden="false" customHeight="true" outlineLevel="0" collapsed="false">
      <c r="B105" s="128"/>
      <c r="E105" s="130" t="str">
        <f aca="false">$E$11</f>
        <v>SO 108 - Propustek</v>
      </c>
      <c r="F105" s="130"/>
      <c r="G105" s="130"/>
      <c r="H105" s="130"/>
      <c r="L105" s="128"/>
    </row>
    <row r="106" s="127" customFormat="true" ht="7.5" hidden="false" customHeight="true" outlineLevel="0" collapsed="false">
      <c r="B106" s="128"/>
      <c r="L106" s="128"/>
    </row>
    <row r="107" s="127" customFormat="true" ht="18.75" hidden="false" customHeight="true" outlineLevel="0" collapsed="false">
      <c r="B107" s="128"/>
      <c r="C107" s="122" t="s">
        <v>25</v>
      </c>
      <c r="F107" s="131" t="str">
        <f aca="false">$F$14</f>
        <v> </v>
      </c>
      <c r="I107" s="122" t="s">
        <v>27</v>
      </c>
      <c r="J107" s="132" t="str">
        <f aca="false">IF($J$14="","",$J$14)</f>
        <v>02.09.2014</v>
      </c>
      <c r="L107" s="128"/>
    </row>
    <row r="108" s="127" customFormat="true" ht="7.5" hidden="false" customHeight="true" outlineLevel="0" collapsed="false">
      <c r="B108" s="128"/>
      <c r="L108" s="128"/>
    </row>
    <row r="109" s="127" customFormat="true" ht="15.75" hidden="false" customHeight="true" outlineLevel="0" collapsed="false">
      <c r="B109" s="128"/>
      <c r="C109" s="122" t="s">
        <v>30</v>
      </c>
      <c r="F109" s="131" t="str">
        <f aca="false">$E$17</f>
        <v>Statutární město Most</v>
      </c>
      <c r="I109" s="122" t="s">
        <v>37</v>
      </c>
      <c r="J109" s="131" t="str">
        <f aca="false">$E$23</f>
        <v>Báňské projekty Teplice a.s.</v>
      </c>
      <c r="L109" s="128"/>
    </row>
    <row r="110" s="127" customFormat="true" ht="15" hidden="false" customHeight="true" outlineLevel="0" collapsed="false">
      <c r="B110" s="128"/>
      <c r="C110" s="122" t="s">
        <v>34</v>
      </c>
      <c r="F110" s="131" t="str">
        <f aca="false">IF($E$20="","",$E$20)</f>
        <v/>
      </c>
      <c r="L110" s="128"/>
    </row>
    <row r="111" s="127" customFormat="true" ht="11.25" hidden="false" customHeight="true" outlineLevel="0" collapsed="false">
      <c r="B111" s="128"/>
      <c r="L111" s="128"/>
    </row>
    <row r="112" s="169" customFormat="true" ht="30" hidden="false" customHeight="true" outlineLevel="0" collapsed="false">
      <c r="B112" s="170"/>
      <c r="C112" s="171" t="s">
        <v>125</v>
      </c>
      <c r="D112" s="172" t="s">
        <v>60</v>
      </c>
      <c r="E112" s="172" t="s">
        <v>56</v>
      </c>
      <c r="F112" s="172" t="s">
        <v>126</v>
      </c>
      <c r="G112" s="172" t="s">
        <v>127</v>
      </c>
      <c r="H112" s="172" t="s">
        <v>128</v>
      </c>
      <c r="I112" s="172" t="s">
        <v>129</v>
      </c>
      <c r="J112" s="172" t="s">
        <v>130</v>
      </c>
      <c r="K112" s="173" t="s">
        <v>131</v>
      </c>
      <c r="L112" s="170"/>
      <c r="M112" s="174" t="s">
        <v>132</v>
      </c>
      <c r="N112" s="175" t="s">
        <v>45</v>
      </c>
      <c r="O112" s="175" t="s">
        <v>133</v>
      </c>
      <c r="P112" s="175" t="s">
        <v>134</v>
      </c>
      <c r="Q112" s="175" t="s">
        <v>135</v>
      </c>
      <c r="R112" s="175" t="s">
        <v>136</v>
      </c>
      <c r="S112" s="175" t="s">
        <v>137</v>
      </c>
      <c r="T112" s="176" t="s">
        <v>138</v>
      </c>
    </row>
    <row r="113" s="127" customFormat="true" ht="30" hidden="false" customHeight="true" outlineLevel="0" collapsed="false">
      <c r="B113" s="128"/>
      <c r="C113" s="158" t="s">
        <v>104</v>
      </c>
      <c r="J113" s="177" t="n">
        <f aca="false">$BK$113</f>
        <v>0</v>
      </c>
      <c r="L113" s="128"/>
      <c r="M113" s="178"/>
      <c r="N113" s="134"/>
      <c r="O113" s="134"/>
      <c r="P113" s="179" t="n">
        <f aca="false">$P$114+$P$140+$P$182+$P$206+$P$222+$P$264+$P$316+$P$336</f>
        <v>0</v>
      </c>
      <c r="Q113" s="134"/>
      <c r="R113" s="179" t="n">
        <f aca="false">$R$114+$R$140+$R$182+$R$206+$R$222+$R$264+$R$316+$R$336</f>
        <v>350.765066279325</v>
      </c>
      <c r="S113" s="134"/>
      <c r="T113" s="180" t="n">
        <f aca="false">$T$114+$T$140+$T$182+$T$206+$T$222+$T$264+$T$316+$T$336</f>
        <v>0</v>
      </c>
      <c r="AT113" s="127" t="s">
        <v>74</v>
      </c>
      <c r="AU113" s="127" t="s">
        <v>105</v>
      </c>
      <c r="BK113" s="181" t="n">
        <f aca="false">$BK$114+$BK$140+$BK$182+$BK$206+$BK$222+$BK$264+$BK$316+$BK$336</f>
        <v>0</v>
      </c>
    </row>
    <row r="114" s="182" customFormat="true" ht="37.5" hidden="false" customHeight="true" outlineLevel="0" collapsed="false">
      <c r="B114" s="183"/>
      <c r="D114" s="184" t="s">
        <v>74</v>
      </c>
      <c r="E114" s="185" t="s">
        <v>139</v>
      </c>
      <c r="F114" s="185" t="s">
        <v>140</v>
      </c>
      <c r="J114" s="186" t="n">
        <f aca="false">$BK$114</f>
        <v>0</v>
      </c>
      <c r="L114" s="183"/>
      <c r="M114" s="187"/>
      <c r="P114" s="188" t="n">
        <f aca="false">$P$115</f>
        <v>0</v>
      </c>
      <c r="R114" s="188" t="n">
        <f aca="false">$R$115</f>
        <v>0</v>
      </c>
      <c r="T114" s="189" t="n">
        <f aca="false">$T$115</f>
        <v>0</v>
      </c>
      <c r="AR114" s="184" t="s">
        <v>24</v>
      </c>
      <c r="AT114" s="184" t="s">
        <v>74</v>
      </c>
      <c r="AU114" s="184" t="s">
        <v>75</v>
      </c>
      <c r="AY114" s="184" t="s">
        <v>141</v>
      </c>
      <c r="BK114" s="190" t="n">
        <f aca="false">$BK$115</f>
        <v>0</v>
      </c>
    </row>
    <row r="115" s="182" customFormat="true" ht="21" hidden="false" customHeight="true" outlineLevel="0" collapsed="false">
      <c r="B115" s="183"/>
      <c r="D115" s="184" t="s">
        <v>74</v>
      </c>
      <c r="E115" s="191" t="s">
        <v>142</v>
      </c>
      <c r="F115" s="191" t="s">
        <v>143</v>
      </c>
      <c r="J115" s="192" t="n">
        <f aca="false">$BK$115</f>
        <v>0</v>
      </c>
      <c r="L115" s="183"/>
      <c r="M115" s="187"/>
      <c r="P115" s="188" t="n">
        <f aca="false">SUM($P$116:$P$139)</f>
        <v>0</v>
      </c>
      <c r="R115" s="188" t="n">
        <f aca="false">SUM($R$116:$R$139)</f>
        <v>0</v>
      </c>
      <c r="T115" s="189" t="n">
        <f aca="false">SUM($T$116:$T$139)</f>
        <v>0</v>
      </c>
      <c r="AR115" s="184" t="s">
        <v>24</v>
      </c>
      <c r="AT115" s="184" t="s">
        <v>74</v>
      </c>
      <c r="AU115" s="184" t="s">
        <v>24</v>
      </c>
      <c r="AY115" s="184" t="s">
        <v>141</v>
      </c>
      <c r="BK115" s="190" t="n">
        <f aca="false">SUM($BK$116:$BK$139)</f>
        <v>0</v>
      </c>
    </row>
    <row r="116" s="127" customFormat="true" ht="15.75" hidden="false" customHeight="true" outlineLevel="0" collapsed="false">
      <c r="B116" s="128"/>
      <c r="C116" s="193" t="s">
        <v>24</v>
      </c>
      <c r="D116" s="193" t="s">
        <v>144</v>
      </c>
      <c r="E116" s="194" t="s">
        <v>145</v>
      </c>
      <c r="F116" s="195" t="s">
        <v>146</v>
      </c>
      <c r="G116" s="196" t="s">
        <v>147</v>
      </c>
      <c r="H116" s="197" t="n">
        <v>150</v>
      </c>
      <c r="I116" s="198"/>
      <c r="J116" s="199" t="n">
        <f aca="false">ROUND($I$116*$H$116,2)</f>
        <v>0</v>
      </c>
      <c r="K116" s="195" t="s">
        <v>148</v>
      </c>
      <c r="L116" s="128"/>
      <c r="M116" s="200"/>
      <c r="N116" s="201" t="s">
        <v>46</v>
      </c>
      <c r="Q116" s="202" t="n">
        <v>0</v>
      </c>
      <c r="R116" s="202" t="n">
        <f aca="false">$Q$116*$H$116</f>
        <v>0</v>
      </c>
      <c r="S116" s="202" t="n">
        <v>0</v>
      </c>
      <c r="T116" s="203" t="n">
        <f aca="false">$S$116*$H$116</f>
        <v>0</v>
      </c>
      <c r="AR116" s="124" t="s">
        <v>149</v>
      </c>
      <c r="AT116" s="124" t="s">
        <v>144</v>
      </c>
      <c r="AU116" s="124" t="s">
        <v>83</v>
      </c>
      <c r="AY116" s="127" t="s">
        <v>141</v>
      </c>
      <c r="BE116" s="204" t="n">
        <f aca="false">IF($N$116="základní",$J$116,0)</f>
        <v>0</v>
      </c>
      <c r="BF116" s="204" t="n">
        <f aca="false">IF($N$116="snížená",$J$116,0)</f>
        <v>0</v>
      </c>
      <c r="BG116" s="204" t="n">
        <f aca="false">IF($N$116="zákl. přenesená",$J$116,0)</f>
        <v>0</v>
      </c>
      <c r="BH116" s="204" t="n">
        <f aca="false">IF($N$116="sníž. přenesená",$J$116,0)</f>
        <v>0</v>
      </c>
      <c r="BI116" s="204" t="n">
        <f aca="false">IF($N$116="nulová",$J$116,0)</f>
        <v>0</v>
      </c>
      <c r="BJ116" s="124" t="s">
        <v>24</v>
      </c>
      <c r="BK116" s="204" t="n">
        <f aca="false">ROUND($I$116*$H$116,2)</f>
        <v>0</v>
      </c>
      <c r="BL116" s="124" t="s">
        <v>149</v>
      </c>
      <c r="BM116" s="124" t="s">
        <v>149</v>
      </c>
    </row>
    <row r="117" s="127" customFormat="true" ht="16.5" hidden="false" customHeight="true" outlineLevel="0" collapsed="false">
      <c r="B117" s="128"/>
      <c r="D117" s="205" t="s">
        <v>150</v>
      </c>
      <c r="F117" s="206" t="s">
        <v>151</v>
      </c>
      <c r="I117" s="207"/>
      <c r="L117" s="128"/>
      <c r="M117" s="208"/>
      <c r="T117" s="209"/>
      <c r="AT117" s="127" t="s">
        <v>150</v>
      </c>
      <c r="AU117" s="127" t="s">
        <v>83</v>
      </c>
    </row>
    <row r="118" s="127" customFormat="true" ht="15.75" hidden="false" customHeight="true" outlineLevel="0" collapsed="false">
      <c r="B118" s="210"/>
      <c r="D118" s="211" t="s">
        <v>152</v>
      </c>
      <c r="E118" s="212"/>
      <c r="F118" s="213" t="s">
        <v>153</v>
      </c>
      <c r="H118" s="214" t="n">
        <v>150</v>
      </c>
      <c r="I118" s="207"/>
      <c r="L118" s="210"/>
      <c r="M118" s="215"/>
      <c r="T118" s="216"/>
      <c r="AT118" s="212" t="s">
        <v>152</v>
      </c>
      <c r="AU118" s="212" t="s">
        <v>83</v>
      </c>
      <c r="AV118" s="212" t="s">
        <v>83</v>
      </c>
      <c r="AW118" s="212" t="s">
        <v>105</v>
      </c>
      <c r="AX118" s="212" t="s">
        <v>75</v>
      </c>
      <c r="AY118" s="212" t="s">
        <v>141</v>
      </c>
    </row>
    <row r="119" s="127" customFormat="true" ht="15.75" hidden="false" customHeight="true" outlineLevel="0" collapsed="false">
      <c r="B119" s="217"/>
      <c r="D119" s="211" t="s">
        <v>152</v>
      </c>
      <c r="E119" s="218"/>
      <c r="F119" s="219" t="s">
        <v>154</v>
      </c>
      <c r="H119" s="220" t="n">
        <v>150</v>
      </c>
      <c r="I119" s="207"/>
      <c r="L119" s="217"/>
      <c r="M119" s="221"/>
      <c r="T119" s="222"/>
      <c r="AT119" s="218" t="s">
        <v>152</v>
      </c>
      <c r="AU119" s="218" t="s">
        <v>83</v>
      </c>
      <c r="AV119" s="218" t="s">
        <v>149</v>
      </c>
      <c r="AW119" s="218" t="s">
        <v>105</v>
      </c>
      <c r="AX119" s="218" t="s">
        <v>24</v>
      </c>
      <c r="AY119" s="218" t="s">
        <v>141</v>
      </c>
    </row>
    <row r="120" s="127" customFormat="true" ht="15.75" hidden="false" customHeight="true" outlineLevel="0" collapsed="false">
      <c r="B120" s="128"/>
      <c r="C120" s="193" t="s">
        <v>83</v>
      </c>
      <c r="D120" s="193" t="s">
        <v>144</v>
      </c>
      <c r="E120" s="194" t="s">
        <v>155</v>
      </c>
      <c r="F120" s="195" t="s">
        <v>156</v>
      </c>
      <c r="G120" s="196" t="s">
        <v>157</v>
      </c>
      <c r="H120" s="197" t="n">
        <v>30</v>
      </c>
      <c r="I120" s="198"/>
      <c r="J120" s="199" t="n">
        <f aca="false">ROUND($I$120*$H$120,2)</f>
        <v>0</v>
      </c>
      <c r="K120" s="195" t="s">
        <v>148</v>
      </c>
      <c r="L120" s="128"/>
      <c r="M120" s="200"/>
      <c r="N120" s="201" t="s">
        <v>46</v>
      </c>
      <c r="Q120" s="202" t="n">
        <v>0</v>
      </c>
      <c r="R120" s="202" t="n">
        <f aca="false">$Q$120*$H$120</f>
        <v>0</v>
      </c>
      <c r="S120" s="202" t="n">
        <v>0</v>
      </c>
      <c r="T120" s="203" t="n">
        <f aca="false">$S$120*$H$120</f>
        <v>0</v>
      </c>
      <c r="AR120" s="124" t="s">
        <v>149</v>
      </c>
      <c r="AT120" s="124" t="s">
        <v>144</v>
      </c>
      <c r="AU120" s="124" t="s">
        <v>83</v>
      </c>
      <c r="AY120" s="127" t="s">
        <v>141</v>
      </c>
      <c r="BE120" s="204" t="n">
        <f aca="false">IF($N$120="základní",$J$120,0)</f>
        <v>0</v>
      </c>
      <c r="BF120" s="204" t="n">
        <f aca="false">IF($N$120="snížená",$J$120,0)</f>
        <v>0</v>
      </c>
      <c r="BG120" s="204" t="n">
        <f aca="false">IF($N$120="zákl. přenesená",$J$120,0)</f>
        <v>0</v>
      </c>
      <c r="BH120" s="204" t="n">
        <f aca="false">IF($N$120="sníž. přenesená",$J$120,0)</f>
        <v>0</v>
      </c>
      <c r="BI120" s="204" t="n">
        <f aca="false">IF($N$120="nulová",$J$120,0)</f>
        <v>0</v>
      </c>
      <c r="BJ120" s="124" t="s">
        <v>24</v>
      </c>
      <c r="BK120" s="204" t="n">
        <f aca="false">ROUND($I$120*$H$120,2)</f>
        <v>0</v>
      </c>
      <c r="BL120" s="124" t="s">
        <v>149</v>
      </c>
      <c r="BM120" s="124" t="s">
        <v>158</v>
      </c>
    </row>
    <row r="121" s="127" customFormat="true" ht="16.5" hidden="false" customHeight="true" outlineLevel="0" collapsed="false">
      <c r="B121" s="128"/>
      <c r="D121" s="205" t="s">
        <v>150</v>
      </c>
      <c r="F121" s="206" t="s">
        <v>159</v>
      </c>
      <c r="I121" s="207"/>
      <c r="L121" s="128"/>
      <c r="M121" s="208"/>
      <c r="T121" s="209"/>
      <c r="AT121" s="127" t="s">
        <v>150</v>
      </c>
      <c r="AU121" s="127" t="s">
        <v>83</v>
      </c>
    </row>
    <row r="122" s="127" customFormat="true" ht="15.75" hidden="false" customHeight="true" outlineLevel="0" collapsed="false">
      <c r="B122" s="128"/>
      <c r="C122" s="193" t="s">
        <v>160</v>
      </c>
      <c r="D122" s="193" t="s">
        <v>144</v>
      </c>
      <c r="E122" s="194" t="s">
        <v>161</v>
      </c>
      <c r="F122" s="195" t="s">
        <v>162</v>
      </c>
      <c r="G122" s="196" t="s">
        <v>163</v>
      </c>
      <c r="H122" s="197" t="n">
        <v>105.8</v>
      </c>
      <c r="I122" s="198"/>
      <c r="J122" s="199" t="n">
        <f aca="false">ROUND($I$122*$H$122,2)</f>
        <v>0</v>
      </c>
      <c r="K122" s="195" t="s">
        <v>148</v>
      </c>
      <c r="L122" s="128"/>
      <c r="M122" s="200"/>
      <c r="N122" s="201" t="s">
        <v>46</v>
      </c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4" t="s">
        <v>149</v>
      </c>
      <c r="AT122" s="124" t="s">
        <v>144</v>
      </c>
      <c r="AU122" s="124" t="s">
        <v>83</v>
      </c>
      <c r="AY122" s="127" t="s">
        <v>141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4" t="s">
        <v>24</v>
      </c>
      <c r="BK122" s="204" t="n">
        <f aca="false">ROUND($I$122*$H$122,2)</f>
        <v>0</v>
      </c>
      <c r="BL122" s="124" t="s">
        <v>149</v>
      </c>
      <c r="BM122" s="124" t="s">
        <v>164</v>
      </c>
    </row>
    <row r="123" s="127" customFormat="true" ht="16.5" hidden="false" customHeight="true" outlineLevel="0" collapsed="false">
      <c r="B123" s="128"/>
      <c r="D123" s="205" t="s">
        <v>150</v>
      </c>
      <c r="F123" s="206" t="s">
        <v>165</v>
      </c>
      <c r="I123" s="207"/>
      <c r="L123" s="128"/>
      <c r="M123" s="208"/>
      <c r="T123" s="209"/>
      <c r="AT123" s="127" t="s">
        <v>150</v>
      </c>
      <c r="AU123" s="127" t="s">
        <v>83</v>
      </c>
    </row>
    <row r="124" s="127" customFormat="true" ht="15.75" hidden="false" customHeight="true" outlineLevel="0" collapsed="false">
      <c r="B124" s="210"/>
      <c r="D124" s="211" t="s">
        <v>152</v>
      </c>
      <c r="E124" s="212"/>
      <c r="F124" s="213" t="s">
        <v>166</v>
      </c>
      <c r="H124" s="214" t="n">
        <v>105.8</v>
      </c>
      <c r="I124" s="207"/>
      <c r="L124" s="210"/>
      <c r="M124" s="215"/>
      <c r="T124" s="216"/>
      <c r="AT124" s="212" t="s">
        <v>152</v>
      </c>
      <c r="AU124" s="212" t="s">
        <v>83</v>
      </c>
      <c r="AV124" s="212" t="s">
        <v>83</v>
      </c>
      <c r="AW124" s="212" t="s">
        <v>105</v>
      </c>
      <c r="AX124" s="212" t="s">
        <v>75</v>
      </c>
      <c r="AY124" s="212" t="s">
        <v>141</v>
      </c>
    </row>
    <row r="125" s="127" customFormat="true" ht="15.75" hidden="false" customHeight="true" outlineLevel="0" collapsed="false">
      <c r="B125" s="217"/>
      <c r="D125" s="211" t="s">
        <v>152</v>
      </c>
      <c r="E125" s="218"/>
      <c r="F125" s="219" t="s">
        <v>154</v>
      </c>
      <c r="H125" s="220" t="n">
        <v>105.8</v>
      </c>
      <c r="I125" s="207"/>
      <c r="L125" s="217"/>
      <c r="M125" s="221"/>
      <c r="T125" s="222"/>
      <c r="AT125" s="218" t="s">
        <v>152</v>
      </c>
      <c r="AU125" s="218" t="s">
        <v>83</v>
      </c>
      <c r="AV125" s="218" t="s">
        <v>149</v>
      </c>
      <c r="AW125" s="218" t="s">
        <v>105</v>
      </c>
      <c r="AX125" s="218" t="s">
        <v>24</v>
      </c>
      <c r="AY125" s="218" t="s">
        <v>141</v>
      </c>
    </row>
    <row r="126" s="127" customFormat="true" ht="15.75" hidden="false" customHeight="true" outlineLevel="0" collapsed="false">
      <c r="B126" s="128"/>
      <c r="C126" s="193" t="s">
        <v>149</v>
      </c>
      <c r="D126" s="193" t="s">
        <v>144</v>
      </c>
      <c r="E126" s="194" t="s">
        <v>167</v>
      </c>
      <c r="F126" s="195" t="s">
        <v>168</v>
      </c>
      <c r="G126" s="196" t="s">
        <v>163</v>
      </c>
      <c r="H126" s="197" t="n">
        <v>52.9</v>
      </c>
      <c r="I126" s="198"/>
      <c r="J126" s="199" t="n">
        <f aca="false">ROUND($I$126*$H$126,2)</f>
        <v>0</v>
      </c>
      <c r="K126" s="195" t="s">
        <v>148</v>
      </c>
      <c r="L126" s="128"/>
      <c r="M126" s="200"/>
      <c r="N126" s="201" t="s">
        <v>46</v>
      </c>
      <c r="Q126" s="202" t="n">
        <v>0</v>
      </c>
      <c r="R126" s="202" t="n">
        <f aca="false">$Q$126*$H$126</f>
        <v>0</v>
      </c>
      <c r="S126" s="202" t="n">
        <v>0</v>
      </c>
      <c r="T126" s="203" t="n">
        <f aca="false">$S$126*$H$126</f>
        <v>0</v>
      </c>
      <c r="AR126" s="124" t="s">
        <v>149</v>
      </c>
      <c r="AT126" s="124" t="s">
        <v>144</v>
      </c>
      <c r="AU126" s="124" t="s">
        <v>83</v>
      </c>
      <c r="AY126" s="127" t="s">
        <v>141</v>
      </c>
      <c r="BE126" s="204" t="n">
        <f aca="false">IF($N$126="základní",$J$126,0)</f>
        <v>0</v>
      </c>
      <c r="BF126" s="204" t="n">
        <f aca="false">IF($N$126="snížená",$J$126,0)</f>
        <v>0</v>
      </c>
      <c r="BG126" s="204" t="n">
        <f aca="false">IF($N$126="zákl. přenesená",$J$126,0)</f>
        <v>0</v>
      </c>
      <c r="BH126" s="204" t="n">
        <f aca="false">IF($N$126="sníž. přenesená",$J$126,0)</f>
        <v>0</v>
      </c>
      <c r="BI126" s="204" t="n">
        <f aca="false">IF($N$126="nulová",$J$126,0)</f>
        <v>0</v>
      </c>
      <c r="BJ126" s="124" t="s">
        <v>24</v>
      </c>
      <c r="BK126" s="204" t="n">
        <f aca="false">ROUND($I$126*$H$126,2)</f>
        <v>0</v>
      </c>
      <c r="BL126" s="124" t="s">
        <v>149</v>
      </c>
      <c r="BM126" s="124" t="s">
        <v>169</v>
      </c>
    </row>
    <row r="127" s="127" customFormat="true" ht="27" hidden="false" customHeight="true" outlineLevel="0" collapsed="false">
      <c r="B127" s="128"/>
      <c r="D127" s="205" t="s">
        <v>150</v>
      </c>
      <c r="F127" s="206" t="s">
        <v>170</v>
      </c>
      <c r="I127" s="207"/>
      <c r="L127" s="128"/>
      <c r="M127" s="208"/>
      <c r="T127" s="209"/>
      <c r="AT127" s="127" t="s">
        <v>150</v>
      </c>
      <c r="AU127" s="127" t="s">
        <v>83</v>
      </c>
    </row>
    <row r="128" s="127" customFormat="true" ht="15.75" hidden="false" customHeight="true" outlineLevel="0" collapsed="false">
      <c r="B128" s="128"/>
      <c r="C128" s="193" t="s">
        <v>158</v>
      </c>
      <c r="D128" s="193" t="s">
        <v>144</v>
      </c>
      <c r="E128" s="194" t="s">
        <v>171</v>
      </c>
      <c r="F128" s="195" t="s">
        <v>172</v>
      </c>
      <c r="G128" s="196" t="s">
        <v>163</v>
      </c>
      <c r="H128" s="197" t="n">
        <v>105.8</v>
      </c>
      <c r="I128" s="198"/>
      <c r="J128" s="199" t="n">
        <f aca="false">ROUND($I$128*$H$128,2)</f>
        <v>0</v>
      </c>
      <c r="K128" s="195" t="s">
        <v>148</v>
      </c>
      <c r="L128" s="128"/>
      <c r="M128" s="200"/>
      <c r="N128" s="201" t="s">
        <v>46</v>
      </c>
      <c r="Q128" s="202" t="n">
        <v>0</v>
      </c>
      <c r="R128" s="202" t="n">
        <f aca="false">$Q$128*$H$128</f>
        <v>0</v>
      </c>
      <c r="S128" s="202" t="n">
        <v>0</v>
      </c>
      <c r="T128" s="203" t="n">
        <f aca="false">$S$128*$H$128</f>
        <v>0</v>
      </c>
      <c r="AR128" s="124" t="s">
        <v>149</v>
      </c>
      <c r="AT128" s="124" t="s">
        <v>144</v>
      </c>
      <c r="AU128" s="124" t="s">
        <v>83</v>
      </c>
      <c r="AY128" s="127" t="s">
        <v>141</v>
      </c>
      <c r="BE128" s="204" t="n">
        <f aca="false">IF($N$128="základní",$J$128,0)</f>
        <v>0</v>
      </c>
      <c r="BF128" s="204" t="n">
        <f aca="false">IF($N$128="snížená",$J$128,0)</f>
        <v>0</v>
      </c>
      <c r="BG128" s="204" t="n">
        <f aca="false">IF($N$128="zákl. přenesená",$J$128,0)</f>
        <v>0</v>
      </c>
      <c r="BH128" s="204" t="n">
        <f aca="false">IF($N$128="sníž. přenesená",$J$128,0)</f>
        <v>0</v>
      </c>
      <c r="BI128" s="204" t="n">
        <f aca="false">IF($N$128="nulová",$J$128,0)</f>
        <v>0</v>
      </c>
      <c r="BJ128" s="124" t="s">
        <v>24</v>
      </c>
      <c r="BK128" s="204" t="n">
        <f aca="false">ROUND($I$128*$H$128,2)</f>
        <v>0</v>
      </c>
      <c r="BL128" s="124" t="s">
        <v>149</v>
      </c>
      <c r="BM128" s="124" t="s">
        <v>173</v>
      </c>
    </row>
    <row r="129" s="127" customFormat="true" ht="27" hidden="false" customHeight="true" outlineLevel="0" collapsed="false">
      <c r="B129" s="128"/>
      <c r="D129" s="205" t="s">
        <v>150</v>
      </c>
      <c r="F129" s="206" t="s">
        <v>174</v>
      </c>
      <c r="I129" s="207"/>
      <c r="L129" s="128"/>
      <c r="M129" s="208"/>
      <c r="T129" s="209"/>
      <c r="AT129" s="127" t="s">
        <v>150</v>
      </c>
      <c r="AU129" s="127" t="s">
        <v>83</v>
      </c>
    </row>
    <row r="130" s="127" customFormat="true" ht="15.75" hidden="false" customHeight="true" outlineLevel="0" collapsed="false">
      <c r="B130" s="128"/>
      <c r="C130" s="193" t="s">
        <v>164</v>
      </c>
      <c r="D130" s="193" t="s">
        <v>144</v>
      </c>
      <c r="E130" s="194" t="s">
        <v>175</v>
      </c>
      <c r="F130" s="195" t="s">
        <v>176</v>
      </c>
      <c r="G130" s="196" t="s">
        <v>163</v>
      </c>
      <c r="H130" s="197" t="n">
        <v>1058</v>
      </c>
      <c r="I130" s="198"/>
      <c r="J130" s="199" t="n">
        <f aca="false">ROUND($I$130*$H$130,2)</f>
        <v>0</v>
      </c>
      <c r="K130" s="195" t="s">
        <v>148</v>
      </c>
      <c r="L130" s="128"/>
      <c r="M130" s="200"/>
      <c r="N130" s="201" t="s">
        <v>46</v>
      </c>
      <c r="Q130" s="202" t="n">
        <v>0</v>
      </c>
      <c r="R130" s="202" t="n">
        <f aca="false">$Q$130*$H$130</f>
        <v>0</v>
      </c>
      <c r="S130" s="202" t="n">
        <v>0</v>
      </c>
      <c r="T130" s="203" t="n">
        <f aca="false">$S$130*$H$130</f>
        <v>0</v>
      </c>
      <c r="AR130" s="124" t="s">
        <v>149</v>
      </c>
      <c r="AT130" s="124" t="s">
        <v>144</v>
      </c>
      <c r="AU130" s="124" t="s">
        <v>83</v>
      </c>
      <c r="AY130" s="127" t="s">
        <v>141</v>
      </c>
      <c r="BE130" s="204" t="n">
        <f aca="false">IF($N$130="základní",$J$130,0)</f>
        <v>0</v>
      </c>
      <c r="BF130" s="204" t="n">
        <f aca="false">IF($N$130="snížená",$J$130,0)</f>
        <v>0</v>
      </c>
      <c r="BG130" s="204" t="n">
        <f aca="false">IF($N$130="zákl. přenesená",$J$130,0)</f>
        <v>0</v>
      </c>
      <c r="BH130" s="204" t="n">
        <f aca="false">IF($N$130="sníž. přenesená",$J$130,0)</f>
        <v>0</v>
      </c>
      <c r="BI130" s="204" t="n">
        <f aca="false">IF($N$130="nulová",$J$130,0)</f>
        <v>0</v>
      </c>
      <c r="BJ130" s="124" t="s">
        <v>24</v>
      </c>
      <c r="BK130" s="204" t="n">
        <f aca="false">ROUND($I$130*$H$130,2)</f>
        <v>0</v>
      </c>
      <c r="BL130" s="124" t="s">
        <v>149</v>
      </c>
      <c r="BM130" s="124" t="s">
        <v>177</v>
      </c>
    </row>
    <row r="131" s="127" customFormat="true" ht="27" hidden="false" customHeight="true" outlineLevel="0" collapsed="false">
      <c r="B131" s="128"/>
      <c r="D131" s="205" t="s">
        <v>150</v>
      </c>
      <c r="F131" s="206" t="s">
        <v>178</v>
      </c>
      <c r="I131" s="207"/>
      <c r="L131" s="128"/>
      <c r="M131" s="208"/>
      <c r="T131" s="209"/>
      <c r="AT131" s="127" t="s">
        <v>150</v>
      </c>
      <c r="AU131" s="127" t="s">
        <v>83</v>
      </c>
    </row>
    <row r="132" s="127" customFormat="true" ht="15.75" hidden="false" customHeight="true" outlineLevel="0" collapsed="false">
      <c r="B132" s="210"/>
      <c r="D132" s="211" t="s">
        <v>152</v>
      </c>
      <c r="E132" s="212"/>
      <c r="F132" s="213" t="s">
        <v>179</v>
      </c>
      <c r="H132" s="214" t="n">
        <v>1058</v>
      </c>
      <c r="I132" s="207"/>
      <c r="L132" s="210"/>
      <c r="M132" s="215"/>
      <c r="T132" s="216"/>
      <c r="AT132" s="212" t="s">
        <v>152</v>
      </c>
      <c r="AU132" s="212" t="s">
        <v>83</v>
      </c>
      <c r="AV132" s="212" t="s">
        <v>83</v>
      </c>
      <c r="AW132" s="212" t="s">
        <v>105</v>
      </c>
      <c r="AX132" s="212" t="s">
        <v>75</v>
      </c>
      <c r="AY132" s="212" t="s">
        <v>141</v>
      </c>
    </row>
    <row r="133" s="127" customFormat="true" ht="15.75" hidden="false" customHeight="true" outlineLevel="0" collapsed="false">
      <c r="B133" s="217"/>
      <c r="D133" s="211" t="s">
        <v>152</v>
      </c>
      <c r="E133" s="218"/>
      <c r="F133" s="219" t="s">
        <v>154</v>
      </c>
      <c r="H133" s="220" t="n">
        <v>1058</v>
      </c>
      <c r="I133" s="207"/>
      <c r="L133" s="217"/>
      <c r="M133" s="221"/>
      <c r="T133" s="222"/>
      <c r="AT133" s="218" t="s">
        <v>152</v>
      </c>
      <c r="AU133" s="218" t="s">
        <v>83</v>
      </c>
      <c r="AV133" s="218" t="s">
        <v>149</v>
      </c>
      <c r="AW133" s="218" t="s">
        <v>105</v>
      </c>
      <c r="AX133" s="218" t="s">
        <v>24</v>
      </c>
      <c r="AY133" s="218" t="s">
        <v>141</v>
      </c>
    </row>
    <row r="134" s="127" customFormat="true" ht="15.75" hidden="false" customHeight="true" outlineLevel="0" collapsed="false">
      <c r="B134" s="128"/>
      <c r="C134" s="193" t="s">
        <v>169</v>
      </c>
      <c r="D134" s="193" t="s">
        <v>144</v>
      </c>
      <c r="E134" s="194" t="s">
        <v>180</v>
      </c>
      <c r="F134" s="195" t="s">
        <v>181</v>
      </c>
      <c r="G134" s="196" t="s">
        <v>163</v>
      </c>
      <c r="H134" s="197" t="n">
        <v>105.8</v>
      </c>
      <c r="I134" s="198"/>
      <c r="J134" s="199" t="n">
        <f aca="false">ROUND($I$134*$H$134,2)</f>
        <v>0</v>
      </c>
      <c r="K134" s="195" t="s">
        <v>148</v>
      </c>
      <c r="L134" s="128"/>
      <c r="M134" s="200"/>
      <c r="N134" s="201" t="s">
        <v>46</v>
      </c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4" t="s">
        <v>149</v>
      </c>
      <c r="AT134" s="124" t="s">
        <v>144</v>
      </c>
      <c r="AU134" s="124" t="s">
        <v>83</v>
      </c>
      <c r="AY134" s="127" t="s">
        <v>141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4" t="s">
        <v>24</v>
      </c>
      <c r="BK134" s="204" t="n">
        <f aca="false">ROUND($I$134*$H$134,2)</f>
        <v>0</v>
      </c>
      <c r="BL134" s="124" t="s">
        <v>149</v>
      </c>
      <c r="BM134" s="124" t="s">
        <v>29</v>
      </c>
    </row>
    <row r="135" s="127" customFormat="true" ht="16.5" hidden="false" customHeight="true" outlineLevel="0" collapsed="false">
      <c r="B135" s="128"/>
      <c r="D135" s="205" t="s">
        <v>150</v>
      </c>
      <c r="F135" s="206" t="s">
        <v>181</v>
      </c>
      <c r="I135" s="207"/>
      <c r="L135" s="128"/>
      <c r="M135" s="208"/>
      <c r="T135" s="209"/>
      <c r="AT135" s="127" t="s">
        <v>150</v>
      </c>
      <c r="AU135" s="127" t="s">
        <v>83</v>
      </c>
    </row>
    <row r="136" s="127" customFormat="true" ht="15.75" hidden="false" customHeight="true" outlineLevel="0" collapsed="false">
      <c r="B136" s="128"/>
      <c r="C136" s="193" t="s">
        <v>173</v>
      </c>
      <c r="D136" s="193" t="s">
        <v>144</v>
      </c>
      <c r="E136" s="194" t="s">
        <v>182</v>
      </c>
      <c r="F136" s="195" t="s">
        <v>183</v>
      </c>
      <c r="G136" s="196" t="s">
        <v>184</v>
      </c>
      <c r="H136" s="197" t="n">
        <v>153.41</v>
      </c>
      <c r="I136" s="198"/>
      <c r="J136" s="199" t="n">
        <f aca="false">ROUND($I$136*$H$136,2)</f>
        <v>0</v>
      </c>
      <c r="K136" s="195" t="s">
        <v>148</v>
      </c>
      <c r="L136" s="128"/>
      <c r="M136" s="200"/>
      <c r="N136" s="201" t="s">
        <v>46</v>
      </c>
      <c r="Q136" s="202" t="n">
        <v>0</v>
      </c>
      <c r="R136" s="202" t="n">
        <f aca="false">$Q$136*$H$136</f>
        <v>0</v>
      </c>
      <c r="S136" s="202" t="n">
        <v>0</v>
      </c>
      <c r="T136" s="203" t="n">
        <f aca="false">$S$136*$H$136</f>
        <v>0</v>
      </c>
      <c r="AR136" s="124" t="s">
        <v>149</v>
      </c>
      <c r="AT136" s="124" t="s">
        <v>144</v>
      </c>
      <c r="AU136" s="124" t="s">
        <v>83</v>
      </c>
      <c r="AY136" s="127" t="s">
        <v>141</v>
      </c>
      <c r="BE136" s="204" t="n">
        <f aca="false">IF($N$136="základní",$J$136,0)</f>
        <v>0</v>
      </c>
      <c r="BF136" s="204" t="n">
        <f aca="false">IF($N$136="snížená",$J$136,0)</f>
        <v>0</v>
      </c>
      <c r="BG136" s="204" t="n">
        <f aca="false">IF($N$136="zákl. přenesená",$J$136,0)</f>
        <v>0</v>
      </c>
      <c r="BH136" s="204" t="n">
        <f aca="false">IF($N$136="sníž. přenesená",$J$136,0)</f>
        <v>0</v>
      </c>
      <c r="BI136" s="204" t="n">
        <f aca="false">IF($N$136="nulová",$J$136,0)</f>
        <v>0</v>
      </c>
      <c r="BJ136" s="124" t="s">
        <v>24</v>
      </c>
      <c r="BK136" s="204" t="n">
        <f aca="false">ROUND($I$136*$H$136,2)</f>
        <v>0</v>
      </c>
      <c r="BL136" s="124" t="s">
        <v>149</v>
      </c>
      <c r="BM136" s="124" t="s">
        <v>185</v>
      </c>
    </row>
    <row r="137" s="127" customFormat="true" ht="16.5" hidden="false" customHeight="true" outlineLevel="0" collapsed="false">
      <c r="B137" s="128"/>
      <c r="D137" s="205" t="s">
        <v>150</v>
      </c>
      <c r="F137" s="206" t="s">
        <v>186</v>
      </c>
      <c r="I137" s="207"/>
      <c r="L137" s="128"/>
      <c r="M137" s="208"/>
      <c r="T137" s="209"/>
      <c r="AT137" s="127" t="s">
        <v>150</v>
      </c>
      <c r="AU137" s="127" t="s">
        <v>83</v>
      </c>
    </row>
    <row r="138" s="127" customFormat="true" ht="15.75" hidden="false" customHeight="true" outlineLevel="0" collapsed="false">
      <c r="B138" s="210"/>
      <c r="D138" s="211" t="s">
        <v>152</v>
      </c>
      <c r="E138" s="212"/>
      <c r="F138" s="213" t="s">
        <v>187</v>
      </c>
      <c r="H138" s="214" t="n">
        <v>153.41</v>
      </c>
      <c r="I138" s="207"/>
      <c r="L138" s="210"/>
      <c r="M138" s="215"/>
      <c r="T138" s="216"/>
      <c r="AT138" s="212" t="s">
        <v>152</v>
      </c>
      <c r="AU138" s="212" t="s">
        <v>83</v>
      </c>
      <c r="AV138" s="212" t="s">
        <v>83</v>
      </c>
      <c r="AW138" s="212" t="s">
        <v>105</v>
      </c>
      <c r="AX138" s="212" t="s">
        <v>75</v>
      </c>
      <c r="AY138" s="212" t="s">
        <v>141</v>
      </c>
    </row>
    <row r="139" s="127" customFormat="true" ht="15.75" hidden="false" customHeight="true" outlineLevel="0" collapsed="false">
      <c r="B139" s="217"/>
      <c r="D139" s="211" t="s">
        <v>152</v>
      </c>
      <c r="E139" s="218"/>
      <c r="F139" s="219" t="s">
        <v>154</v>
      </c>
      <c r="H139" s="220" t="n">
        <v>153.41</v>
      </c>
      <c r="I139" s="207"/>
      <c r="L139" s="217"/>
      <c r="M139" s="221"/>
      <c r="T139" s="222"/>
      <c r="AT139" s="218" t="s">
        <v>152</v>
      </c>
      <c r="AU139" s="218" t="s">
        <v>83</v>
      </c>
      <c r="AV139" s="218" t="s">
        <v>149</v>
      </c>
      <c r="AW139" s="218" t="s">
        <v>105</v>
      </c>
      <c r="AX139" s="218" t="s">
        <v>24</v>
      </c>
      <c r="AY139" s="218" t="s">
        <v>141</v>
      </c>
    </row>
    <row r="140" s="182" customFormat="true" ht="37.5" hidden="false" customHeight="true" outlineLevel="0" collapsed="false">
      <c r="B140" s="183"/>
      <c r="D140" s="184" t="s">
        <v>74</v>
      </c>
      <c r="E140" s="185" t="s">
        <v>188</v>
      </c>
      <c r="F140" s="185" t="s">
        <v>189</v>
      </c>
      <c r="I140" s="223"/>
      <c r="J140" s="186" t="n">
        <f aca="false">$BK$140</f>
        <v>0</v>
      </c>
      <c r="L140" s="183"/>
      <c r="M140" s="187"/>
      <c r="P140" s="188" t="n">
        <f aca="false">$P$141+$P$179</f>
        <v>0</v>
      </c>
      <c r="R140" s="188" t="n">
        <f aca="false">$R$141+$R$179</f>
        <v>47.3338944</v>
      </c>
      <c r="T140" s="189" t="n">
        <f aca="false">$T$141+$T$179</f>
        <v>0</v>
      </c>
      <c r="AR140" s="184" t="s">
        <v>24</v>
      </c>
      <c r="AT140" s="184" t="s">
        <v>74</v>
      </c>
      <c r="AU140" s="184" t="s">
        <v>75</v>
      </c>
      <c r="AY140" s="184" t="s">
        <v>141</v>
      </c>
      <c r="BK140" s="190" t="n">
        <f aca="false">$BK$141+$BK$179</f>
        <v>0</v>
      </c>
    </row>
    <row r="141" s="182" customFormat="true" ht="21" hidden="false" customHeight="true" outlineLevel="0" collapsed="false">
      <c r="B141" s="183"/>
      <c r="D141" s="184" t="s">
        <v>74</v>
      </c>
      <c r="E141" s="191" t="s">
        <v>190</v>
      </c>
      <c r="F141" s="191" t="s">
        <v>191</v>
      </c>
      <c r="I141" s="223"/>
      <c r="J141" s="192" t="n">
        <f aca="false">$BK$141</f>
        <v>0</v>
      </c>
      <c r="L141" s="183"/>
      <c r="M141" s="187"/>
      <c r="P141" s="188" t="n">
        <f aca="false">SUM($P$142:$P$178)</f>
        <v>0</v>
      </c>
      <c r="R141" s="188" t="n">
        <f aca="false">SUM($R$142:$R$178)</f>
        <v>47.3338944</v>
      </c>
      <c r="T141" s="189" t="n">
        <f aca="false">SUM($T$142:$T$178)</f>
        <v>0</v>
      </c>
      <c r="AR141" s="184" t="s">
        <v>24</v>
      </c>
      <c r="AT141" s="184" t="s">
        <v>74</v>
      </c>
      <c r="AU141" s="184" t="s">
        <v>24</v>
      </c>
      <c r="AY141" s="184" t="s">
        <v>141</v>
      </c>
      <c r="BK141" s="190" t="n">
        <f aca="false">SUM($BK$142:$BK$178)</f>
        <v>0</v>
      </c>
    </row>
    <row r="142" s="127" customFormat="true" ht="15.75" hidden="false" customHeight="true" outlineLevel="0" collapsed="false">
      <c r="B142" s="128"/>
      <c r="C142" s="193" t="s">
        <v>177</v>
      </c>
      <c r="D142" s="193" t="s">
        <v>144</v>
      </c>
      <c r="E142" s="194" t="s">
        <v>192</v>
      </c>
      <c r="F142" s="195" t="s">
        <v>193</v>
      </c>
      <c r="G142" s="196" t="s">
        <v>163</v>
      </c>
      <c r="H142" s="197" t="n">
        <v>8.752</v>
      </c>
      <c r="I142" s="198"/>
      <c r="J142" s="199" t="n">
        <f aca="false">ROUND($I$142*$H$142,2)</f>
        <v>0</v>
      </c>
      <c r="K142" s="195" t="s">
        <v>148</v>
      </c>
      <c r="L142" s="128"/>
      <c r="M142" s="200"/>
      <c r="N142" s="201" t="s">
        <v>46</v>
      </c>
      <c r="Q142" s="202" t="n">
        <v>0</v>
      </c>
      <c r="R142" s="202" t="n">
        <f aca="false">$Q$142*$H$142</f>
        <v>0</v>
      </c>
      <c r="S142" s="202" t="n">
        <v>0</v>
      </c>
      <c r="T142" s="203" t="n">
        <f aca="false">$S$142*$H$142</f>
        <v>0</v>
      </c>
      <c r="AR142" s="124" t="s">
        <v>149</v>
      </c>
      <c r="AT142" s="124" t="s">
        <v>144</v>
      </c>
      <c r="AU142" s="124" t="s">
        <v>83</v>
      </c>
      <c r="AY142" s="127" t="s">
        <v>141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4" t="s">
        <v>24</v>
      </c>
      <c r="BK142" s="204" t="n">
        <f aca="false">ROUND($I$142*$H$142,2)</f>
        <v>0</v>
      </c>
      <c r="BL142" s="124" t="s">
        <v>149</v>
      </c>
      <c r="BM142" s="124" t="s">
        <v>194</v>
      </c>
    </row>
    <row r="143" s="127" customFormat="true" ht="27" hidden="false" customHeight="true" outlineLevel="0" collapsed="false">
      <c r="B143" s="128"/>
      <c r="D143" s="205" t="s">
        <v>150</v>
      </c>
      <c r="F143" s="206" t="s">
        <v>195</v>
      </c>
      <c r="I143" s="207"/>
      <c r="L143" s="128"/>
      <c r="M143" s="208"/>
      <c r="T143" s="209"/>
      <c r="AT143" s="127" t="s">
        <v>150</v>
      </c>
      <c r="AU143" s="127" t="s">
        <v>83</v>
      </c>
    </row>
    <row r="144" s="127" customFormat="true" ht="15.75" hidden="false" customHeight="true" outlineLevel="0" collapsed="false">
      <c r="B144" s="210"/>
      <c r="D144" s="211" t="s">
        <v>152</v>
      </c>
      <c r="E144" s="212"/>
      <c r="F144" s="213" t="s">
        <v>196</v>
      </c>
      <c r="H144" s="214" t="n">
        <v>8.7522</v>
      </c>
      <c r="I144" s="207"/>
      <c r="L144" s="210"/>
      <c r="M144" s="215"/>
      <c r="T144" s="216"/>
      <c r="AT144" s="212" t="s">
        <v>152</v>
      </c>
      <c r="AU144" s="212" t="s">
        <v>83</v>
      </c>
      <c r="AV144" s="212" t="s">
        <v>83</v>
      </c>
      <c r="AW144" s="212" t="s">
        <v>105</v>
      </c>
      <c r="AX144" s="212" t="s">
        <v>75</v>
      </c>
      <c r="AY144" s="212" t="s">
        <v>141</v>
      </c>
    </row>
    <row r="145" s="127" customFormat="true" ht="15.75" hidden="false" customHeight="true" outlineLevel="0" collapsed="false">
      <c r="B145" s="217"/>
      <c r="D145" s="211" t="s">
        <v>152</v>
      </c>
      <c r="E145" s="218"/>
      <c r="F145" s="219" t="s">
        <v>154</v>
      </c>
      <c r="H145" s="220" t="n">
        <v>8.7522</v>
      </c>
      <c r="I145" s="207"/>
      <c r="L145" s="217"/>
      <c r="M145" s="221"/>
      <c r="T145" s="222"/>
      <c r="AT145" s="218" t="s">
        <v>152</v>
      </c>
      <c r="AU145" s="218" t="s">
        <v>83</v>
      </c>
      <c r="AV145" s="218" t="s">
        <v>149</v>
      </c>
      <c r="AW145" s="218" t="s">
        <v>105</v>
      </c>
      <c r="AX145" s="218" t="s">
        <v>24</v>
      </c>
      <c r="AY145" s="218" t="s">
        <v>141</v>
      </c>
    </row>
    <row r="146" s="127" customFormat="true" ht="15.75" hidden="false" customHeight="true" outlineLevel="0" collapsed="false">
      <c r="B146" s="128"/>
      <c r="C146" s="193" t="s">
        <v>29</v>
      </c>
      <c r="D146" s="193" t="s">
        <v>144</v>
      </c>
      <c r="E146" s="194" t="s">
        <v>197</v>
      </c>
      <c r="F146" s="195" t="s">
        <v>198</v>
      </c>
      <c r="G146" s="196" t="s">
        <v>199</v>
      </c>
      <c r="H146" s="197" t="n">
        <v>48</v>
      </c>
      <c r="I146" s="198"/>
      <c r="J146" s="199" t="n">
        <f aca="false">ROUND($I$146*$H$146,2)</f>
        <v>0</v>
      </c>
      <c r="K146" s="195" t="s">
        <v>148</v>
      </c>
      <c r="L146" s="128"/>
      <c r="M146" s="200"/>
      <c r="N146" s="201" t="s">
        <v>46</v>
      </c>
      <c r="Q146" s="202" t="n">
        <v>0.0011628</v>
      </c>
      <c r="R146" s="202" t="n">
        <f aca="false">$Q$146*$H$146</f>
        <v>0.0558144</v>
      </c>
      <c r="S146" s="202" t="n">
        <v>0</v>
      </c>
      <c r="T146" s="203" t="n">
        <f aca="false">$S$146*$H$146</f>
        <v>0</v>
      </c>
      <c r="AR146" s="124" t="s">
        <v>149</v>
      </c>
      <c r="AT146" s="124" t="s">
        <v>144</v>
      </c>
      <c r="AU146" s="124" t="s">
        <v>83</v>
      </c>
      <c r="AY146" s="127" t="s">
        <v>141</v>
      </c>
      <c r="BE146" s="204" t="n">
        <f aca="false">IF($N$146="základní",$J$146,0)</f>
        <v>0</v>
      </c>
      <c r="BF146" s="204" t="n">
        <f aca="false">IF($N$146="snížená",$J$146,0)</f>
        <v>0</v>
      </c>
      <c r="BG146" s="204" t="n">
        <f aca="false">IF($N$146="zákl. přenesená",$J$146,0)</f>
        <v>0</v>
      </c>
      <c r="BH146" s="204" t="n">
        <f aca="false">IF($N$146="sníž. přenesená",$J$146,0)</f>
        <v>0</v>
      </c>
      <c r="BI146" s="204" t="n">
        <f aca="false">IF($N$146="nulová",$J$146,0)</f>
        <v>0</v>
      </c>
      <c r="BJ146" s="124" t="s">
        <v>24</v>
      </c>
      <c r="BK146" s="204" t="n">
        <f aca="false">ROUND($I$146*$H$146,2)</f>
        <v>0</v>
      </c>
      <c r="BL146" s="124" t="s">
        <v>149</v>
      </c>
      <c r="BM146" s="124" t="s">
        <v>200</v>
      </c>
    </row>
    <row r="147" s="127" customFormat="true" ht="16.5" hidden="false" customHeight="true" outlineLevel="0" collapsed="false">
      <c r="B147" s="128"/>
      <c r="D147" s="205" t="s">
        <v>150</v>
      </c>
      <c r="F147" s="206" t="s">
        <v>201</v>
      </c>
      <c r="I147" s="207"/>
      <c r="L147" s="128"/>
      <c r="M147" s="208"/>
      <c r="T147" s="209"/>
      <c r="AT147" s="127" t="s">
        <v>150</v>
      </c>
      <c r="AU147" s="127" t="s">
        <v>83</v>
      </c>
    </row>
    <row r="148" s="127" customFormat="true" ht="15.75" hidden="false" customHeight="true" outlineLevel="0" collapsed="false">
      <c r="B148" s="210"/>
      <c r="D148" s="211" t="s">
        <v>152</v>
      </c>
      <c r="E148" s="212"/>
      <c r="F148" s="213" t="s">
        <v>202</v>
      </c>
      <c r="H148" s="214" t="n">
        <v>48</v>
      </c>
      <c r="I148" s="207"/>
      <c r="L148" s="210"/>
      <c r="M148" s="215"/>
      <c r="T148" s="216"/>
      <c r="AT148" s="212" t="s">
        <v>152</v>
      </c>
      <c r="AU148" s="212" t="s">
        <v>83</v>
      </c>
      <c r="AV148" s="212" t="s">
        <v>83</v>
      </c>
      <c r="AW148" s="212" t="s">
        <v>105</v>
      </c>
      <c r="AX148" s="212" t="s">
        <v>75</v>
      </c>
      <c r="AY148" s="212" t="s">
        <v>141</v>
      </c>
    </row>
    <row r="149" s="127" customFormat="true" ht="15.75" hidden="false" customHeight="true" outlineLevel="0" collapsed="false">
      <c r="B149" s="217"/>
      <c r="D149" s="211" t="s">
        <v>152</v>
      </c>
      <c r="E149" s="218"/>
      <c r="F149" s="219" t="s">
        <v>154</v>
      </c>
      <c r="H149" s="220" t="n">
        <v>48</v>
      </c>
      <c r="I149" s="207"/>
      <c r="L149" s="217"/>
      <c r="M149" s="221"/>
      <c r="T149" s="222"/>
      <c r="AT149" s="218" t="s">
        <v>152</v>
      </c>
      <c r="AU149" s="218" t="s">
        <v>83</v>
      </c>
      <c r="AV149" s="218" t="s">
        <v>149</v>
      </c>
      <c r="AW149" s="218" t="s">
        <v>105</v>
      </c>
      <c r="AX149" s="218" t="s">
        <v>24</v>
      </c>
      <c r="AY149" s="218" t="s">
        <v>141</v>
      </c>
    </row>
    <row r="150" s="127" customFormat="true" ht="15.75" hidden="false" customHeight="true" outlineLevel="0" collapsed="false">
      <c r="B150" s="128"/>
      <c r="C150" s="193" t="s">
        <v>185</v>
      </c>
      <c r="D150" s="193" t="s">
        <v>144</v>
      </c>
      <c r="E150" s="194" t="s">
        <v>203</v>
      </c>
      <c r="F150" s="195" t="s">
        <v>204</v>
      </c>
      <c r="G150" s="196" t="s">
        <v>205</v>
      </c>
      <c r="H150" s="197" t="n">
        <v>125.9</v>
      </c>
      <c r="I150" s="198"/>
      <c r="J150" s="199" t="n">
        <f aca="false">ROUND($I$150*$H$150,2)</f>
        <v>0</v>
      </c>
      <c r="K150" s="195" t="s">
        <v>148</v>
      </c>
      <c r="L150" s="128"/>
      <c r="M150" s="200"/>
      <c r="N150" s="201" t="s">
        <v>46</v>
      </c>
      <c r="Q150" s="202" t="n">
        <v>0</v>
      </c>
      <c r="R150" s="202" t="n">
        <f aca="false">$Q$150*$H$150</f>
        <v>0</v>
      </c>
      <c r="S150" s="202" t="n">
        <v>0</v>
      </c>
      <c r="T150" s="203" t="n">
        <f aca="false">$S$150*$H$150</f>
        <v>0</v>
      </c>
      <c r="AR150" s="124" t="s">
        <v>149</v>
      </c>
      <c r="AT150" s="124" t="s">
        <v>144</v>
      </c>
      <c r="AU150" s="124" t="s">
        <v>83</v>
      </c>
      <c r="AY150" s="127" t="s">
        <v>141</v>
      </c>
      <c r="BE150" s="204" t="n">
        <f aca="false">IF($N$150="základní",$J$150,0)</f>
        <v>0</v>
      </c>
      <c r="BF150" s="204" t="n">
        <f aca="false">IF($N$150="snížená",$J$150,0)</f>
        <v>0</v>
      </c>
      <c r="BG150" s="204" t="n">
        <f aca="false">IF($N$150="zákl. přenesená",$J$150,0)</f>
        <v>0</v>
      </c>
      <c r="BH150" s="204" t="n">
        <f aca="false">IF($N$150="sníž. přenesená",$J$150,0)</f>
        <v>0</v>
      </c>
      <c r="BI150" s="204" t="n">
        <f aca="false">IF($N$150="nulová",$J$150,0)</f>
        <v>0</v>
      </c>
      <c r="BJ150" s="124" t="s">
        <v>24</v>
      </c>
      <c r="BK150" s="204" t="n">
        <f aca="false">ROUND($I$150*$H$150,2)</f>
        <v>0</v>
      </c>
      <c r="BL150" s="124" t="s">
        <v>149</v>
      </c>
      <c r="BM150" s="124" t="s">
        <v>11</v>
      </c>
    </row>
    <row r="151" s="127" customFormat="true" ht="27" hidden="false" customHeight="true" outlineLevel="0" collapsed="false">
      <c r="B151" s="128"/>
      <c r="D151" s="205" t="s">
        <v>150</v>
      </c>
      <c r="F151" s="206" t="s">
        <v>206</v>
      </c>
      <c r="I151" s="207"/>
      <c r="L151" s="128"/>
      <c r="M151" s="208"/>
      <c r="T151" s="209"/>
      <c r="AT151" s="127" t="s">
        <v>150</v>
      </c>
      <c r="AU151" s="127" t="s">
        <v>83</v>
      </c>
    </row>
    <row r="152" s="127" customFormat="true" ht="15.75" hidden="false" customHeight="true" outlineLevel="0" collapsed="false">
      <c r="B152" s="210"/>
      <c r="D152" s="211" t="s">
        <v>152</v>
      </c>
      <c r="E152" s="212"/>
      <c r="F152" s="213" t="s">
        <v>207</v>
      </c>
      <c r="H152" s="214" t="n">
        <v>33.9</v>
      </c>
      <c r="I152" s="207"/>
      <c r="L152" s="210"/>
      <c r="M152" s="215"/>
      <c r="T152" s="216"/>
      <c r="AT152" s="212" t="s">
        <v>152</v>
      </c>
      <c r="AU152" s="212" t="s">
        <v>83</v>
      </c>
      <c r="AV152" s="212" t="s">
        <v>83</v>
      </c>
      <c r="AW152" s="212" t="s">
        <v>105</v>
      </c>
      <c r="AX152" s="212" t="s">
        <v>75</v>
      </c>
      <c r="AY152" s="212" t="s">
        <v>141</v>
      </c>
    </row>
    <row r="153" s="127" customFormat="true" ht="15.75" hidden="false" customHeight="true" outlineLevel="0" collapsed="false">
      <c r="B153" s="210"/>
      <c r="D153" s="211" t="s">
        <v>152</v>
      </c>
      <c r="E153" s="212"/>
      <c r="F153" s="213" t="s">
        <v>208</v>
      </c>
      <c r="H153" s="214" t="n">
        <v>92</v>
      </c>
      <c r="I153" s="207"/>
      <c r="L153" s="210"/>
      <c r="M153" s="215"/>
      <c r="T153" s="216"/>
      <c r="AT153" s="212" t="s">
        <v>152</v>
      </c>
      <c r="AU153" s="212" t="s">
        <v>83</v>
      </c>
      <c r="AV153" s="212" t="s">
        <v>83</v>
      </c>
      <c r="AW153" s="212" t="s">
        <v>105</v>
      </c>
      <c r="AX153" s="212" t="s">
        <v>75</v>
      </c>
      <c r="AY153" s="212" t="s">
        <v>141</v>
      </c>
    </row>
    <row r="154" s="127" customFormat="true" ht="15.75" hidden="false" customHeight="true" outlineLevel="0" collapsed="false">
      <c r="B154" s="217"/>
      <c r="D154" s="211" t="s">
        <v>152</v>
      </c>
      <c r="E154" s="218"/>
      <c r="F154" s="219" t="s">
        <v>154</v>
      </c>
      <c r="H154" s="220" t="n">
        <v>125.9</v>
      </c>
      <c r="I154" s="207"/>
      <c r="L154" s="217"/>
      <c r="M154" s="221"/>
      <c r="T154" s="222"/>
      <c r="AT154" s="218" t="s">
        <v>152</v>
      </c>
      <c r="AU154" s="218" t="s">
        <v>83</v>
      </c>
      <c r="AV154" s="218" t="s">
        <v>149</v>
      </c>
      <c r="AW154" s="218" t="s">
        <v>105</v>
      </c>
      <c r="AX154" s="218" t="s">
        <v>24</v>
      </c>
      <c r="AY154" s="218" t="s">
        <v>141</v>
      </c>
    </row>
    <row r="155" s="127" customFormat="true" ht="15.75" hidden="false" customHeight="true" outlineLevel="0" collapsed="false">
      <c r="B155" s="128"/>
      <c r="C155" s="193" t="s">
        <v>79</v>
      </c>
      <c r="D155" s="193" t="s">
        <v>144</v>
      </c>
      <c r="E155" s="194" t="s">
        <v>209</v>
      </c>
      <c r="F155" s="195" t="s">
        <v>210</v>
      </c>
      <c r="G155" s="196" t="s">
        <v>163</v>
      </c>
      <c r="H155" s="197" t="n">
        <v>21.888</v>
      </c>
      <c r="I155" s="198"/>
      <c r="J155" s="199" t="n">
        <f aca="false">ROUND($I$155*$H$155,2)</f>
        <v>0</v>
      </c>
      <c r="K155" s="195" t="s">
        <v>148</v>
      </c>
      <c r="L155" s="128"/>
      <c r="M155" s="200"/>
      <c r="N155" s="201" t="s">
        <v>46</v>
      </c>
      <c r="Q155" s="202" t="n">
        <v>2.16</v>
      </c>
      <c r="R155" s="202" t="n">
        <f aca="false">$Q$155*$H$155</f>
        <v>47.27808</v>
      </c>
      <c r="S155" s="202" t="n">
        <v>0</v>
      </c>
      <c r="T155" s="203" t="n">
        <f aca="false">$S$155*$H$155</f>
        <v>0</v>
      </c>
      <c r="AR155" s="124" t="s">
        <v>149</v>
      </c>
      <c r="AT155" s="124" t="s">
        <v>144</v>
      </c>
      <c r="AU155" s="124" t="s">
        <v>83</v>
      </c>
      <c r="AY155" s="127" t="s">
        <v>141</v>
      </c>
      <c r="BE155" s="204" t="n">
        <f aca="false">IF($N$155="základní",$J$155,0)</f>
        <v>0</v>
      </c>
      <c r="BF155" s="204" t="n">
        <f aca="false">IF($N$155="snížená",$J$155,0)</f>
        <v>0</v>
      </c>
      <c r="BG155" s="204" t="n">
        <f aca="false">IF($N$155="zákl. přenesená",$J$155,0)</f>
        <v>0</v>
      </c>
      <c r="BH155" s="204" t="n">
        <f aca="false">IF($N$155="sníž. přenesená",$J$155,0)</f>
        <v>0</v>
      </c>
      <c r="BI155" s="204" t="n">
        <f aca="false">IF($N$155="nulová",$J$155,0)</f>
        <v>0</v>
      </c>
      <c r="BJ155" s="124" t="s">
        <v>24</v>
      </c>
      <c r="BK155" s="204" t="n">
        <f aca="false">ROUND($I$155*$H$155,2)</f>
        <v>0</v>
      </c>
      <c r="BL155" s="124" t="s">
        <v>149</v>
      </c>
      <c r="BM155" s="124" t="s">
        <v>211</v>
      </c>
    </row>
    <row r="156" s="127" customFormat="true" ht="16.5" hidden="false" customHeight="true" outlineLevel="0" collapsed="false">
      <c r="B156" s="128"/>
      <c r="D156" s="205" t="s">
        <v>150</v>
      </c>
      <c r="F156" s="206" t="s">
        <v>212</v>
      </c>
      <c r="I156" s="207"/>
      <c r="L156" s="128"/>
      <c r="M156" s="208"/>
      <c r="T156" s="209"/>
      <c r="AT156" s="127" t="s">
        <v>150</v>
      </c>
      <c r="AU156" s="127" t="s">
        <v>83</v>
      </c>
    </row>
    <row r="157" s="127" customFormat="true" ht="15.75" hidden="false" customHeight="true" outlineLevel="0" collapsed="false">
      <c r="B157" s="210"/>
      <c r="D157" s="211" t="s">
        <v>152</v>
      </c>
      <c r="E157" s="212"/>
      <c r="F157" s="213" t="s">
        <v>213</v>
      </c>
      <c r="H157" s="214" t="n">
        <v>21.888</v>
      </c>
      <c r="I157" s="207"/>
      <c r="L157" s="210"/>
      <c r="M157" s="215"/>
      <c r="T157" s="216"/>
      <c r="AT157" s="212" t="s">
        <v>152</v>
      </c>
      <c r="AU157" s="212" t="s">
        <v>83</v>
      </c>
      <c r="AV157" s="212" t="s">
        <v>83</v>
      </c>
      <c r="AW157" s="212" t="s">
        <v>105</v>
      </c>
      <c r="AX157" s="212" t="s">
        <v>75</v>
      </c>
      <c r="AY157" s="212" t="s">
        <v>141</v>
      </c>
    </row>
    <row r="158" s="127" customFormat="true" ht="15.75" hidden="false" customHeight="true" outlineLevel="0" collapsed="false">
      <c r="B158" s="217"/>
      <c r="D158" s="211" t="s">
        <v>152</v>
      </c>
      <c r="E158" s="218"/>
      <c r="F158" s="219" t="s">
        <v>154</v>
      </c>
      <c r="H158" s="220" t="n">
        <v>21.888</v>
      </c>
      <c r="I158" s="207"/>
      <c r="L158" s="217"/>
      <c r="M158" s="221"/>
      <c r="T158" s="222"/>
      <c r="AT158" s="218" t="s">
        <v>152</v>
      </c>
      <c r="AU158" s="218" t="s">
        <v>83</v>
      </c>
      <c r="AV158" s="218" t="s">
        <v>149</v>
      </c>
      <c r="AW158" s="218" t="s">
        <v>105</v>
      </c>
      <c r="AX158" s="218" t="s">
        <v>24</v>
      </c>
      <c r="AY158" s="218" t="s">
        <v>141</v>
      </c>
    </row>
    <row r="159" s="127" customFormat="true" ht="15.75" hidden="false" customHeight="true" outlineLevel="0" collapsed="false">
      <c r="B159" s="128"/>
      <c r="C159" s="193" t="s">
        <v>194</v>
      </c>
      <c r="D159" s="193" t="s">
        <v>144</v>
      </c>
      <c r="E159" s="194" t="s">
        <v>214</v>
      </c>
      <c r="F159" s="195" t="s">
        <v>215</v>
      </c>
      <c r="G159" s="196" t="s">
        <v>163</v>
      </c>
      <c r="H159" s="197" t="n">
        <v>112.89</v>
      </c>
      <c r="I159" s="198"/>
      <c r="J159" s="199" t="n">
        <f aca="false">ROUND($I$159*$H$159,2)</f>
        <v>0</v>
      </c>
      <c r="K159" s="195"/>
      <c r="L159" s="128"/>
      <c r="M159" s="200"/>
      <c r="N159" s="201" t="s">
        <v>46</v>
      </c>
      <c r="Q159" s="202" t="n">
        <v>0</v>
      </c>
      <c r="R159" s="202" t="n">
        <f aca="false">$Q$159*$H$159</f>
        <v>0</v>
      </c>
      <c r="S159" s="202" t="n">
        <v>0</v>
      </c>
      <c r="T159" s="203" t="n">
        <f aca="false">$S$159*$H$159</f>
        <v>0</v>
      </c>
      <c r="AR159" s="124" t="s">
        <v>149</v>
      </c>
      <c r="AT159" s="124" t="s">
        <v>144</v>
      </c>
      <c r="AU159" s="124" t="s">
        <v>83</v>
      </c>
      <c r="AY159" s="127" t="s">
        <v>141</v>
      </c>
      <c r="BE159" s="204" t="n">
        <f aca="false">IF($N$159="základní",$J$159,0)</f>
        <v>0</v>
      </c>
      <c r="BF159" s="204" t="n">
        <f aca="false">IF($N$159="snížená",$J$159,0)</f>
        <v>0</v>
      </c>
      <c r="BG159" s="204" t="n">
        <f aca="false">IF($N$159="zákl. přenesená",$J$159,0)</f>
        <v>0</v>
      </c>
      <c r="BH159" s="204" t="n">
        <f aca="false">IF($N$159="sníž. přenesená",$J$159,0)</f>
        <v>0</v>
      </c>
      <c r="BI159" s="204" t="n">
        <f aca="false">IF($N$159="nulová",$J$159,0)</f>
        <v>0</v>
      </c>
      <c r="BJ159" s="124" t="s">
        <v>24</v>
      </c>
      <c r="BK159" s="204" t="n">
        <f aca="false">ROUND($I$159*$H$159,2)</f>
        <v>0</v>
      </c>
      <c r="BL159" s="124" t="s">
        <v>149</v>
      </c>
      <c r="BM159" s="124" t="s">
        <v>216</v>
      </c>
    </row>
    <row r="160" s="127" customFormat="true" ht="16.5" hidden="false" customHeight="true" outlineLevel="0" collapsed="false">
      <c r="B160" s="128"/>
      <c r="D160" s="205" t="s">
        <v>150</v>
      </c>
      <c r="F160" s="206" t="s">
        <v>215</v>
      </c>
      <c r="I160" s="207"/>
      <c r="L160" s="128"/>
      <c r="M160" s="208"/>
      <c r="T160" s="209"/>
      <c r="AT160" s="127" t="s">
        <v>150</v>
      </c>
      <c r="AU160" s="127" t="s">
        <v>83</v>
      </c>
    </row>
    <row r="161" s="127" customFormat="true" ht="15.75" hidden="false" customHeight="true" outlineLevel="0" collapsed="false">
      <c r="B161" s="210"/>
      <c r="D161" s="211" t="s">
        <v>152</v>
      </c>
      <c r="E161" s="212"/>
      <c r="F161" s="213" t="s">
        <v>217</v>
      </c>
      <c r="H161" s="214" t="n">
        <v>13.8</v>
      </c>
      <c r="I161" s="207"/>
      <c r="L161" s="210"/>
      <c r="M161" s="215"/>
      <c r="T161" s="216"/>
      <c r="AT161" s="212" t="s">
        <v>152</v>
      </c>
      <c r="AU161" s="212" t="s">
        <v>83</v>
      </c>
      <c r="AV161" s="212" t="s">
        <v>83</v>
      </c>
      <c r="AW161" s="212" t="s">
        <v>105</v>
      </c>
      <c r="AX161" s="212" t="s">
        <v>75</v>
      </c>
      <c r="AY161" s="212" t="s">
        <v>141</v>
      </c>
    </row>
    <row r="162" s="127" customFormat="true" ht="15.75" hidden="false" customHeight="true" outlineLevel="0" collapsed="false">
      <c r="B162" s="210"/>
      <c r="D162" s="211" t="s">
        <v>152</v>
      </c>
      <c r="E162" s="212"/>
      <c r="F162" s="213" t="s">
        <v>218</v>
      </c>
      <c r="H162" s="214" t="n">
        <v>13.13</v>
      </c>
      <c r="I162" s="207"/>
      <c r="L162" s="210"/>
      <c r="M162" s="215"/>
      <c r="T162" s="216"/>
      <c r="AT162" s="212" t="s">
        <v>152</v>
      </c>
      <c r="AU162" s="212" t="s">
        <v>83</v>
      </c>
      <c r="AV162" s="212" t="s">
        <v>83</v>
      </c>
      <c r="AW162" s="212" t="s">
        <v>105</v>
      </c>
      <c r="AX162" s="212" t="s">
        <v>75</v>
      </c>
      <c r="AY162" s="212" t="s">
        <v>141</v>
      </c>
    </row>
    <row r="163" s="127" customFormat="true" ht="15.75" hidden="false" customHeight="true" outlineLevel="0" collapsed="false">
      <c r="B163" s="210"/>
      <c r="D163" s="211" t="s">
        <v>152</v>
      </c>
      <c r="E163" s="212"/>
      <c r="F163" s="213" t="s">
        <v>219</v>
      </c>
      <c r="H163" s="214" t="n">
        <v>20.61</v>
      </c>
      <c r="I163" s="207"/>
      <c r="L163" s="210"/>
      <c r="M163" s="215"/>
      <c r="T163" s="216"/>
      <c r="AT163" s="212" t="s">
        <v>152</v>
      </c>
      <c r="AU163" s="212" t="s">
        <v>83</v>
      </c>
      <c r="AV163" s="212" t="s">
        <v>83</v>
      </c>
      <c r="AW163" s="212" t="s">
        <v>105</v>
      </c>
      <c r="AX163" s="212" t="s">
        <v>75</v>
      </c>
      <c r="AY163" s="212" t="s">
        <v>141</v>
      </c>
    </row>
    <row r="164" s="127" customFormat="true" ht="15.75" hidden="false" customHeight="true" outlineLevel="0" collapsed="false">
      <c r="B164" s="210"/>
      <c r="D164" s="211" t="s">
        <v>152</v>
      </c>
      <c r="E164" s="212"/>
      <c r="F164" s="213" t="s">
        <v>220</v>
      </c>
      <c r="H164" s="214" t="n">
        <v>65.35</v>
      </c>
      <c r="I164" s="207"/>
      <c r="L164" s="210"/>
      <c r="M164" s="215"/>
      <c r="T164" s="216"/>
      <c r="AT164" s="212" t="s">
        <v>152</v>
      </c>
      <c r="AU164" s="212" t="s">
        <v>83</v>
      </c>
      <c r="AV164" s="212" t="s">
        <v>83</v>
      </c>
      <c r="AW164" s="212" t="s">
        <v>105</v>
      </c>
      <c r="AX164" s="212" t="s">
        <v>75</v>
      </c>
      <c r="AY164" s="212" t="s">
        <v>141</v>
      </c>
    </row>
    <row r="165" s="127" customFormat="true" ht="15.75" hidden="false" customHeight="true" outlineLevel="0" collapsed="false">
      <c r="B165" s="217"/>
      <c r="D165" s="211" t="s">
        <v>152</v>
      </c>
      <c r="E165" s="218"/>
      <c r="F165" s="219" t="s">
        <v>154</v>
      </c>
      <c r="H165" s="220" t="n">
        <v>112.89</v>
      </c>
      <c r="I165" s="207"/>
      <c r="L165" s="217"/>
      <c r="M165" s="221"/>
      <c r="T165" s="222"/>
      <c r="AT165" s="218" t="s">
        <v>152</v>
      </c>
      <c r="AU165" s="218" t="s">
        <v>83</v>
      </c>
      <c r="AV165" s="218" t="s">
        <v>149</v>
      </c>
      <c r="AW165" s="218" t="s">
        <v>105</v>
      </c>
      <c r="AX165" s="218" t="s">
        <v>24</v>
      </c>
      <c r="AY165" s="218" t="s">
        <v>141</v>
      </c>
    </row>
    <row r="166" s="127" customFormat="true" ht="15.75" hidden="false" customHeight="true" outlineLevel="0" collapsed="false">
      <c r="B166" s="128"/>
      <c r="C166" s="193" t="s">
        <v>200</v>
      </c>
      <c r="D166" s="193" t="s">
        <v>144</v>
      </c>
      <c r="E166" s="194" t="s">
        <v>221</v>
      </c>
      <c r="F166" s="195" t="s">
        <v>222</v>
      </c>
      <c r="G166" s="196" t="s">
        <v>205</v>
      </c>
      <c r="H166" s="197" t="n">
        <v>131.1</v>
      </c>
      <c r="I166" s="198"/>
      <c r="J166" s="199" t="n">
        <f aca="false">ROUND($I$166*$H$166,2)</f>
        <v>0</v>
      </c>
      <c r="K166" s="195"/>
      <c r="L166" s="128"/>
      <c r="M166" s="200"/>
      <c r="N166" s="201" t="s">
        <v>46</v>
      </c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4" t="s">
        <v>149</v>
      </c>
      <c r="AT166" s="124" t="s">
        <v>144</v>
      </c>
      <c r="AU166" s="124" t="s">
        <v>83</v>
      </c>
      <c r="AY166" s="127" t="s">
        <v>141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4" t="s">
        <v>24</v>
      </c>
      <c r="BK166" s="204" t="n">
        <f aca="false">ROUND($I$166*$H$166,2)</f>
        <v>0</v>
      </c>
      <c r="BL166" s="124" t="s">
        <v>149</v>
      </c>
      <c r="BM166" s="124" t="s">
        <v>223</v>
      </c>
    </row>
    <row r="167" s="127" customFormat="true" ht="16.5" hidden="false" customHeight="true" outlineLevel="0" collapsed="false">
      <c r="B167" s="128"/>
      <c r="D167" s="205" t="s">
        <v>150</v>
      </c>
      <c r="F167" s="206" t="s">
        <v>222</v>
      </c>
      <c r="I167" s="207"/>
      <c r="L167" s="128"/>
      <c r="M167" s="208"/>
      <c r="T167" s="209"/>
      <c r="AT167" s="127" t="s">
        <v>150</v>
      </c>
      <c r="AU167" s="127" t="s">
        <v>83</v>
      </c>
    </row>
    <row r="168" s="127" customFormat="true" ht="15.75" hidden="false" customHeight="true" outlineLevel="0" collapsed="false">
      <c r="B168" s="210"/>
      <c r="D168" s="211" t="s">
        <v>152</v>
      </c>
      <c r="E168" s="212"/>
      <c r="F168" s="213" t="s">
        <v>224</v>
      </c>
      <c r="H168" s="214" t="n">
        <v>131.1</v>
      </c>
      <c r="I168" s="207"/>
      <c r="L168" s="210"/>
      <c r="M168" s="215"/>
      <c r="T168" s="216"/>
      <c r="AT168" s="212" t="s">
        <v>152</v>
      </c>
      <c r="AU168" s="212" t="s">
        <v>83</v>
      </c>
      <c r="AV168" s="212" t="s">
        <v>83</v>
      </c>
      <c r="AW168" s="212" t="s">
        <v>105</v>
      </c>
      <c r="AX168" s="212" t="s">
        <v>75</v>
      </c>
      <c r="AY168" s="212" t="s">
        <v>141</v>
      </c>
    </row>
    <row r="169" s="127" customFormat="true" ht="15.75" hidden="false" customHeight="true" outlineLevel="0" collapsed="false">
      <c r="B169" s="217"/>
      <c r="D169" s="211" t="s">
        <v>152</v>
      </c>
      <c r="E169" s="218"/>
      <c r="F169" s="219" t="s">
        <v>154</v>
      </c>
      <c r="H169" s="220" t="n">
        <v>131.1</v>
      </c>
      <c r="I169" s="207"/>
      <c r="L169" s="217"/>
      <c r="M169" s="221"/>
      <c r="T169" s="222"/>
      <c r="AT169" s="218" t="s">
        <v>152</v>
      </c>
      <c r="AU169" s="218" t="s">
        <v>83</v>
      </c>
      <c r="AV169" s="218" t="s">
        <v>149</v>
      </c>
      <c r="AW169" s="218" t="s">
        <v>105</v>
      </c>
      <c r="AX169" s="218" t="s">
        <v>24</v>
      </c>
      <c r="AY169" s="218" t="s">
        <v>141</v>
      </c>
    </row>
    <row r="170" s="127" customFormat="true" ht="15.75" hidden="false" customHeight="true" outlineLevel="0" collapsed="false">
      <c r="B170" s="128"/>
      <c r="C170" s="193" t="s">
        <v>11</v>
      </c>
      <c r="D170" s="193" t="s">
        <v>144</v>
      </c>
      <c r="E170" s="194" t="s">
        <v>225</v>
      </c>
      <c r="F170" s="195" t="s">
        <v>226</v>
      </c>
      <c r="G170" s="196" t="s">
        <v>205</v>
      </c>
      <c r="H170" s="197" t="n">
        <v>194.27</v>
      </c>
      <c r="I170" s="198"/>
      <c r="J170" s="199" t="n">
        <f aca="false">ROUND($I$170*$H$170,2)</f>
        <v>0</v>
      </c>
      <c r="K170" s="195"/>
      <c r="L170" s="128"/>
      <c r="M170" s="200"/>
      <c r="N170" s="201" t="s">
        <v>46</v>
      </c>
      <c r="Q170" s="202" t="n">
        <v>0</v>
      </c>
      <c r="R170" s="202" t="n">
        <f aca="false">$Q$170*$H$170</f>
        <v>0</v>
      </c>
      <c r="S170" s="202" t="n">
        <v>0</v>
      </c>
      <c r="T170" s="203" t="n">
        <f aca="false">$S$170*$H$170</f>
        <v>0</v>
      </c>
      <c r="AR170" s="124" t="s">
        <v>149</v>
      </c>
      <c r="AT170" s="124" t="s">
        <v>144</v>
      </c>
      <c r="AU170" s="124" t="s">
        <v>83</v>
      </c>
      <c r="AY170" s="127" t="s">
        <v>141</v>
      </c>
      <c r="BE170" s="204" t="n">
        <f aca="false">IF($N$170="základní",$J$170,0)</f>
        <v>0</v>
      </c>
      <c r="BF170" s="204" t="n">
        <f aca="false">IF($N$170="snížená",$J$170,0)</f>
        <v>0</v>
      </c>
      <c r="BG170" s="204" t="n">
        <f aca="false">IF($N$170="zákl. přenesená",$J$170,0)</f>
        <v>0</v>
      </c>
      <c r="BH170" s="204" t="n">
        <f aca="false">IF($N$170="sníž. přenesená",$J$170,0)</f>
        <v>0</v>
      </c>
      <c r="BI170" s="204" t="n">
        <f aca="false">IF($N$170="nulová",$J$170,0)</f>
        <v>0</v>
      </c>
      <c r="BJ170" s="124" t="s">
        <v>24</v>
      </c>
      <c r="BK170" s="204" t="n">
        <f aca="false">ROUND($I$170*$H$170,2)</f>
        <v>0</v>
      </c>
      <c r="BL170" s="124" t="s">
        <v>149</v>
      </c>
      <c r="BM170" s="124" t="s">
        <v>227</v>
      </c>
    </row>
    <row r="171" s="127" customFormat="true" ht="16.5" hidden="false" customHeight="true" outlineLevel="0" collapsed="false">
      <c r="B171" s="128"/>
      <c r="D171" s="205" t="s">
        <v>150</v>
      </c>
      <c r="F171" s="206" t="s">
        <v>226</v>
      </c>
      <c r="I171" s="207"/>
      <c r="L171" s="128"/>
      <c r="M171" s="208"/>
      <c r="T171" s="209"/>
      <c r="AT171" s="127" t="s">
        <v>150</v>
      </c>
      <c r="AU171" s="127" t="s">
        <v>83</v>
      </c>
    </row>
    <row r="172" s="127" customFormat="true" ht="15.75" hidden="false" customHeight="true" outlineLevel="0" collapsed="false">
      <c r="B172" s="210"/>
      <c r="D172" s="211" t="s">
        <v>152</v>
      </c>
      <c r="E172" s="212"/>
      <c r="F172" s="213" t="s">
        <v>228</v>
      </c>
      <c r="H172" s="214" t="n">
        <v>45.21</v>
      </c>
      <c r="I172" s="207"/>
      <c r="L172" s="210"/>
      <c r="M172" s="215"/>
      <c r="T172" s="216"/>
      <c r="AT172" s="212" t="s">
        <v>152</v>
      </c>
      <c r="AU172" s="212" t="s">
        <v>83</v>
      </c>
      <c r="AV172" s="212" t="s">
        <v>83</v>
      </c>
      <c r="AW172" s="212" t="s">
        <v>105</v>
      </c>
      <c r="AX172" s="212" t="s">
        <v>75</v>
      </c>
      <c r="AY172" s="212" t="s">
        <v>141</v>
      </c>
    </row>
    <row r="173" s="127" customFormat="true" ht="15.75" hidden="false" customHeight="true" outlineLevel="0" collapsed="false">
      <c r="B173" s="210"/>
      <c r="D173" s="211" t="s">
        <v>152</v>
      </c>
      <c r="E173" s="212"/>
      <c r="F173" s="213" t="s">
        <v>229</v>
      </c>
      <c r="H173" s="214" t="n">
        <v>149.06</v>
      </c>
      <c r="I173" s="207"/>
      <c r="L173" s="210"/>
      <c r="M173" s="215"/>
      <c r="T173" s="216"/>
      <c r="AT173" s="212" t="s">
        <v>152</v>
      </c>
      <c r="AU173" s="212" t="s">
        <v>83</v>
      </c>
      <c r="AV173" s="212" t="s">
        <v>83</v>
      </c>
      <c r="AW173" s="212" t="s">
        <v>105</v>
      </c>
      <c r="AX173" s="212" t="s">
        <v>75</v>
      </c>
      <c r="AY173" s="212" t="s">
        <v>141</v>
      </c>
    </row>
    <row r="174" s="127" customFormat="true" ht="15.75" hidden="false" customHeight="true" outlineLevel="0" collapsed="false">
      <c r="B174" s="217"/>
      <c r="D174" s="211" t="s">
        <v>152</v>
      </c>
      <c r="E174" s="218"/>
      <c r="F174" s="219" t="s">
        <v>154</v>
      </c>
      <c r="H174" s="220" t="n">
        <v>194.27</v>
      </c>
      <c r="I174" s="207"/>
      <c r="L174" s="217"/>
      <c r="M174" s="221"/>
      <c r="T174" s="222"/>
      <c r="AT174" s="218" t="s">
        <v>152</v>
      </c>
      <c r="AU174" s="218" t="s">
        <v>83</v>
      </c>
      <c r="AV174" s="218" t="s">
        <v>149</v>
      </c>
      <c r="AW174" s="218" t="s">
        <v>105</v>
      </c>
      <c r="AX174" s="218" t="s">
        <v>24</v>
      </c>
      <c r="AY174" s="218" t="s">
        <v>141</v>
      </c>
    </row>
    <row r="175" s="127" customFormat="true" ht="15.75" hidden="false" customHeight="true" outlineLevel="0" collapsed="false">
      <c r="B175" s="128"/>
      <c r="C175" s="224" t="s">
        <v>211</v>
      </c>
      <c r="D175" s="224" t="s">
        <v>230</v>
      </c>
      <c r="E175" s="225" t="s">
        <v>231</v>
      </c>
      <c r="F175" s="226" t="s">
        <v>232</v>
      </c>
      <c r="G175" s="227" t="s">
        <v>205</v>
      </c>
      <c r="H175" s="228" t="n">
        <v>223.411</v>
      </c>
      <c r="I175" s="229"/>
      <c r="J175" s="230" t="n">
        <f aca="false">ROUND($I$175*$H$175,2)</f>
        <v>0</v>
      </c>
      <c r="K175" s="226"/>
      <c r="L175" s="231"/>
      <c r="M175" s="232"/>
      <c r="N175" s="233" t="s">
        <v>46</v>
      </c>
      <c r="Q175" s="202" t="n">
        <v>0</v>
      </c>
      <c r="R175" s="202" t="n">
        <f aca="false">$Q$175*$H$175</f>
        <v>0</v>
      </c>
      <c r="S175" s="202" t="n">
        <v>0</v>
      </c>
      <c r="T175" s="203" t="n">
        <f aca="false">$S$175*$H$175</f>
        <v>0</v>
      </c>
      <c r="AR175" s="124" t="s">
        <v>173</v>
      </c>
      <c r="AT175" s="124" t="s">
        <v>230</v>
      </c>
      <c r="AU175" s="124" t="s">
        <v>83</v>
      </c>
      <c r="AY175" s="127" t="s">
        <v>141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4" t="s">
        <v>24</v>
      </c>
      <c r="BK175" s="204" t="n">
        <f aca="false">ROUND($I$175*$H$175,2)</f>
        <v>0</v>
      </c>
      <c r="BL175" s="124" t="s">
        <v>149</v>
      </c>
      <c r="BM175" s="124" t="s">
        <v>233</v>
      </c>
    </row>
    <row r="176" s="127" customFormat="true" ht="16.5" hidden="false" customHeight="true" outlineLevel="0" collapsed="false">
      <c r="B176" s="128"/>
      <c r="D176" s="205" t="s">
        <v>150</v>
      </c>
      <c r="F176" s="206" t="s">
        <v>232</v>
      </c>
      <c r="I176" s="207"/>
      <c r="L176" s="128"/>
      <c r="M176" s="208"/>
      <c r="T176" s="209"/>
      <c r="AT176" s="127" t="s">
        <v>150</v>
      </c>
      <c r="AU176" s="127" t="s">
        <v>83</v>
      </c>
    </row>
    <row r="177" s="127" customFormat="true" ht="15.75" hidden="false" customHeight="true" outlineLevel="0" collapsed="false">
      <c r="B177" s="210"/>
      <c r="D177" s="211" t="s">
        <v>152</v>
      </c>
      <c r="E177" s="212"/>
      <c r="F177" s="213" t="s">
        <v>234</v>
      </c>
      <c r="H177" s="214" t="n">
        <v>223.4105</v>
      </c>
      <c r="I177" s="207"/>
      <c r="L177" s="210"/>
      <c r="M177" s="215"/>
      <c r="T177" s="216"/>
      <c r="AT177" s="212" t="s">
        <v>152</v>
      </c>
      <c r="AU177" s="212" t="s">
        <v>83</v>
      </c>
      <c r="AV177" s="212" t="s">
        <v>83</v>
      </c>
      <c r="AW177" s="212" t="s">
        <v>105</v>
      </c>
      <c r="AX177" s="212" t="s">
        <v>75</v>
      </c>
      <c r="AY177" s="212" t="s">
        <v>141</v>
      </c>
    </row>
    <row r="178" s="127" customFormat="true" ht="15.75" hidden="false" customHeight="true" outlineLevel="0" collapsed="false">
      <c r="B178" s="217"/>
      <c r="D178" s="211" t="s">
        <v>152</v>
      </c>
      <c r="E178" s="218"/>
      <c r="F178" s="219" t="s">
        <v>154</v>
      </c>
      <c r="H178" s="220" t="n">
        <v>223.4105</v>
      </c>
      <c r="I178" s="207"/>
      <c r="L178" s="217"/>
      <c r="M178" s="221"/>
      <c r="T178" s="222"/>
      <c r="AT178" s="218" t="s">
        <v>152</v>
      </c>
      <c r="AU178" s="218" t="s">
        <v>83</v>
      </c>
      <c r="AV178" s="218" t="s">
        <v>149</v>
      </c>
      <c r="AW178" s="218" t="s">
        <v>105</v>
      </c>
      <c r="AX178" s="218" t="s">
        <v>24</v>
      </c>
      <c r="AY178" s="218" t="s">
        <v>141</v>
      </c>
    </row>
    <row r="179" s="182" customFormat="true" ht="30.75" hidden="false" customHeight="true" outlineLevel="0" collapsed="false">
      <c r="B179" s="183"/>
      <c r="D179" s="184" t="s">
        <v>74</v>
      </c>
      <c r="E179" s="191" t="s">
        <v>235</v>
      </c>
      <c r="F179" s="191" t="s">
        <v>236</v>
      </c>
      <c r="I179" s="223"/>
      <c r="J179" s="192" t="n">
        <f aca="false">$BK$179</f>
        <v>0</v>
      </c>
      <c r="L179" s="183"/>
      <c r="M179" s="187"/>
      <c r="P179" s="188" t="n">
        <f aca="false">SUM($P$180:$P$181)</f>
        <v>0</v>
      </c>
      <c r="R179" s="188" t="n">
        <f aca="false">SUM($R$180:$R$181)</f>
        <v>0</v>
      </c>
      <c r="T179" s="189" t="n">
        <f aca="false">SUM($T$180:$T$181)</f>
        <v>0</v>
      </c>
      <c r="AR179" s="184" t="s">
        <v>24</v>
      </c>
      <c r="AT179" s="184" t="s">
        <v>74</v>
      </c>
      <c r="AU179" s="184" t="s">
        <v>24</v>
      </c>
      <c r="AY179" s="184" t="s">
        <v>141</v>
      </c>
      <c r="BK179" s="190" t="n">
        <f aca="false">SUM($BK$180:$BK$181)</f>
        <v>0</v>
      </c>
    </row>
    <row r="180" s="127" customFormat="true" ht="15.75" hidden="false" customHeight="true" outlineLevel="0" collapsed="false">
      <c r="B180" s="128"/>
      <c r="C180" s="193" t="s">
        <v>216</v>
      </c>
      <c r="D180" s="193" t="s">
        <v>144</v>
      </c>
      <c r="E180" s="194" t="s">
        <v>237</v>
      </c>
      <c r="F180" s="195" t="s">
        <v>238</v>
      </c>
      <c r="G180" s="196" t="s">
        <v>184</v>
      </c>
      <c r="H180" s="197" t="n">
        <v>254.866</v>
      </c>
      <c r="I180" s="198"/>
      <c r="J180" s="199" t="n">
        <f aca="false">ROUND($I$180*$H$180,2)</f>
        <v>0</v>
      </c>
      <c r="K180" s="195" t="s">
        <v>148</v>
      </c>
      <c r="L180" s="128"/>
      <c r="M180" s="200"/>
      <c r="N180" s="201" t="s">
        <v>46</v>
      </c>
      <c r="Q180" s="202" t="n">
        <v>0</v>
      </c>
      <c r="R180" s="202" t="n">
        <f aca="false">$Q$180*$H$180</f>
        <v>0</v>
      </c>
      <c r="S180" s="202" t="n">
        <v>0</v>
      </c>
      <c r="T180" s="203" t="n">
        <f aca="false">$S$180*$H$180</f>
        <v>0</v>
      </c>
      <c r="AR180" s="124" t="s">
        <v>149</v>
      </c>
      <c r="AT180" s="124" t="s">
        <v>144</v>
      </c>
      <c r="AU180" s="124" t="s">
        <v>83</v>
      </c>
      <c r="AY180" s="127" t="s">
        <v>141</v>
      </c>
      <c r="BE180" s="204" t="n">
        <f aca="false">IF($N$180="základní",$J$180,0)</f>
        <v>0</v>
      </c>
      <c r="BF180" s="204" t="n">
        <f aca="false">IF($N$180="snížená",$J$180,0)</f>
        <v>0</v>
      </c>
      <c r="BG180" s="204" t="n">
        <f aca="false">IF($N$180="zákl. přenesená",$J$180,0)</f>
        <v>0</v>
      </c>
      <c r="BH180" s="204" t="n">
        <f aca="false">IF($N$180="sníž. přenesená",$J$180,0)</f>
        <v>0</v>
      </c>
      <c r="BI180" s="204" t="n">
        <f aca="false">IF($N$180="nulová",$J$180,0)</f>
        <v>0</v>
      </c>
      <c r="BJ180" s="124" t="s">
        <v>24</v>
      </c>
      <c r="BK180" s="204" t="n">
        <f aca="false">ROUND($I$180*$H$180,2)</f>
        <v>0</v>
      </c>
      <c r="BL180" s="124" t="s">
        <v>149</v>
      </c>
      <c r="BM180" s="124" t="s">
        <v>10</v>
      </c>
    </row>
    <row r="181" s="127" customFormat="true" ht="16.5" hidden="false" customHeight="true" outlineLevel="0" collapsed="false">
      <c r="B181" s="128"/>
      <c r="D181" s="205" t="s">
        <v>150</v>
      </c>
      <c r="F181" s="206" t="s">
        <v>239</v>
      </c>
      <c r="I181" s="207"/>
      <c r="L181" s="128"/>
      <c r="M181" s="208"/>
      <c r="T181" s="209"/>
      <c r="AT181" s="127" t="s">
        <v>150</v>
      </c>
      <c r="AU181" s="127" t="s">
        <v>83</v>
      </c>
    </row>
    <row r="182" s="182" customFormat="true" ht="37.5" hidden="false" customHeight="true" outlineLevel="0" collapsed="false">
      <c r="B182" s="183"/>
      <c r="D182" s="184" t="s">
        <v>74</v>
      </c>
      <c r="E182" s="185" t="s">
        <v>240</v>
      </c>
      <c r="F182" s="185" t="s">
        <v>241</v>
      </c>
      <c r="I182" s="223"/>
      <c r="J182" s="186" t="n">
        <f aca="false">$BK$182</f>
        <v>0</v>
      </c>
      <c r="L182" s="183"/>
      <c r="M182" s="187"/>
      <c r="P182" s="188" t="n">
        <f aca="false">$P$183+$P$203</f>
        <v>0</v>
      </c>
      <c r="R182" s="188" t="n">
        <f aca="false">$R$183+$R$203</f>
        <v>29.51924859668</v>
      </c>
      <c r="T182" s="189" t="n">
        <f aca="false">$T$183+$T$203</f>
        <v>0</v>
      </c>
      <c r="AR182" s="184" t="s">
        <v>24</v>
      </c>
      <c r="AT182" s="184" t="s">
        <v>74</v>
      </c>
      <c r="AU182" s="184" t="s">
        <v>75</v>
      </c>
      <c r="AY182" s="184" t="s">
        <v>141</v>
      </c>
      <c r="BK182" s="190" t="n">
        <f aca="false">$BK$183+$BK$203</f>
        <v>0</v>
      </c>
    </row>
    <row r="183" s="182" customFormat="true" ht="21" hidden="false" customHeight="true" outlineLevel="0" collapsed="false">
      <c r="B183" s="183"/>
      <c r="D183" s="184" t="s">
        <v>74</v>
      </c>
      <c r="E183" s="191" t="s">
        <v>190</v>
      </c>
      <c r="F183" s="191" t="s">
        <v>191</v>
      </c>
      <c r="I183" s="223"/>
      <c r="J183" s="192" t="n">
        <f aca="false">$BK$183</f>
        <v>0</v>
      </c>
      <c r="L183" s="183"/>
      <c r="M183" s="187"/>
      <c r="P183" s="188" t="n">
        <f aca="false">SUM($P$184:$P$202)</f>
        <v>0</v>
      </c>
      <c r="R183" s="188" t="n">
        <f aca="false">SUM($R$184:$R$202)</f>
        <v>29.51924859668</v>
      </c>
      <c r="T183" s="189" t="n">
        <f aca="false">SUM($T$184:$T$202)</f>
        <v>0</v>
      </c>
      <c r="AR183" s="184" t="s">
        <v>24</v>
      </c>
      <c r="AT183" s="184" t="s">
        <v>74</v>
      </c>
      <c r="AU183" s="184" t="s">
        <v>24</v>
      </c>
      <c r="AY183" s="184" t="s">
        <v>141</v>
      </c>
      <c r="BK183" s="190" t="n">
        <f aca="false">SUM($BK$184:$BK$202)</f>
        <v>0</v>
      </c>
    </row>
    <row r="184" s="127" customFormat="true" ht="15.75" hidden="false" customHeight="true" outlineLevel="0" collapsed="false">
      <c r="B184" s="128"/>
      <c r="C184" s="193" t="s">
        <v>223</v>
      </c>
      <c r="D184" s="193" t="s">
        <v>144</v>
      </c>
      <c r="E184" s="194" t="s">
        <v>242</v>
      </c>
      <c r="F184" s="195" t="s">
        <v>243</v>
      </c>
      <c r="G184" s="196" t="s">
        <v>163</v>
      </c>
      <c r="H184" s="197" t="n">
        <v>4.736</v>
      </c>
      <c r="I184" s="198"/>
      <c r="J184" s="199" t="n">
        <f aca="false">ROUND($I$184*$H$184,2)</f>
        <v>0</v>
      </c>
      <c r="K184" s="195" t="s">
        <v>148</v>
      </c>
      <c r="L184" s="128"/>
      <c r="M184" s="200"/>
      <c r="N184" s="201" t="s">
        <v>46</v>
      </c>
      <c r="Q184" s="202" t="n">
        <v>2.332384</v>
      </c>
      <c r="R184" s="202" t="n">
        <f aca="false">$Q$184*$H$184</f>
        <v>11.046170624</v>
      </c>
      <c r="S184" s="202" t="n">
        <v>0</v>
      </c>
      <c r="T184" s="203" t="n">
        <f aca="false">$S$184*$H$184</f>
        <v>0</v>
      </c>
      <c r="AR184" s="124" t="s">
        <v>149</v>
      </c>
      <c r="AT184" s="124" t="s">
        <v>144</v>
      </c>
      <c r="AU184" s="124" t="s">
        <v>83</v>
      </c>
      <c r="AY184" s="127" t="s">
        <v>141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4" t="s">
        <v>24</v>
      </c>
      <c r="BK184" s="204" t="n">
        <f aca="false">ROUND($I$184*$H$184,2)</f>
        <v>0</v>
      </c>
      <c r="BL184" s="124" t="s">
        <v>149</v>
      </c>
      <c r="BM184" s="124" t="s">
        <v>244</v>
      </c>
    </row>
    <row r="185" s="127" customFormat="true" ht="16.5" hidden="false" customHeight="true" outlineLevel="0" collapsed="false">
      <c r="B185" s="128"/>
      <c r="D185" s="205" t="s">
        <v>150</v>
      </c>
      <c r="F185" s="206" t="s">
        <v>245</v>
      </c>
      <c r="I185" s="207"/>
      <c r="L185" s="128"/>
      <c r="M185" s="208"/>
      <c r="T185" s="209"/>
      <c r="AT185" s="127" t="s">
        <v>150</v>
      </c>
      <c r="AU185" s="127" t="s">
        <v>83</v>
      </c>
    </row>
    <row r="186" s="127" customFormat="true" ht="15.75" hidden="false" customHeight="true" outlineLevel="0" collapsed="false">
      <c r="B186" s="210"/>
      <c r="D186" s="211" t="s">
        <v>152</v>
      </c>
      <c r="E186" s="212"/>
      <c r="F186" s="213" t="s">
        <v>246</v>
      </c>
      <c r="H186" s="214" t="n">
        <v>4.736</v>
      </c>
      <c r="I186" s="207"/>
      <c r="L186" s="210"/>
      <c r="M186" s="215"/>
      <c r="T186" s="216"/>
      <c r="AT186" s="212" t="s">
        <v>152</v>
      </c>
      <c r="AU186" s="212" t="s">
        <v>83</v>
      </c>
      <c r="AV186" s="212" t="s">
        <v>83</v>
      </c>
      <c r="AW186" s="212" t="s">
        <v>105</v>
      </c>
      <c r="AX186" s="212" t="s">
        <v>75</v>
      </c>
      <c r="AY186" s="212" t="s">
        <v>141</v>
      </c>
    </row>
    <row r="187" s="127" customFormat="true" ht="15.75" hidden="false" customHeight="true" outlineLevel="0" collapsed="false">
      <c r="B187" s="217"/>
      <c r="D187" s="211" t="s">
        <v>152</v>
      </c>
      <c r="E187" s="218"/>
      <c r="F187" s="219" t="s">
        <v>154</v>
      </c>
      <c r="H187" s="220" t="n">
        <v>4.736</v>
      </c>
      <c r="I187" s="207"/>
      <c r="L187" s="217"/>
      <c r="M187" s="221"/>
      <c r="T187" s="222"/>
      <c r="AT187" s="218" t="s">
        <v>152</v>
      </c>
      <c r="AU187" s="218" t="s">
        <v>83</v>
      </c>
      <c r="AV187" s="218" t="s">
        <v>149</v>
      </c>
      <c r="AW187" s="218" t="s">
        <v>105</v>
      </c>
      <c r="AX187" s="218" t="s">
        <v>24</v>
      </c>
      <c r="AY187" s="218" t="s">
        <v>141</v>
      </c>
    </row>
    <row r="188" s="127" customFormat="true" ht="15.75" hidden="false" customHeight="true" outlineLevel="0" collapsed="false">
      <c r="B188" s="128"/>
      <c r="C188" s="193" t="s">
        <v>227</v>
      </c>
      <c r="D188" s="193" t="s">
        <v>144</v>
      </c>
      <c r="E188" s="194" t="s">
        <v>247</v>
      </c>
      <c r="F188" s="195" t="s">
        <v>248</v>
      </c>
      <c r="G188" s="196" t="s">
        <v>163</v>
      </c>
      <c r="H188" s="197" t="n">
        <v>6.795</v>
      </c>
      <c r="I188" s="198"/>
      <c r="J188" s="199" t="n">
        <f aca="false">ROUND($I$188*$H$188,2)</f>
        <v>0</v>
      </c>
      <c r="K188" s="195" t="s">
        <v>148</v>
      </c>
      <c r="L188" s="128"/>
      <c r="M188" s="200"/>
      <c r="N188" s="201" t="s">
        <v>46</v>
      </c>
      <c r="Q188" s="202" t="n">
        <v>2.551775632</v>
      </c>
      <c r="R188" s="202" t="n">
        <f aca="false">$Q$188*$H$188</f>
        <v>17.33931541944</v>
      </c>
      <c r="S188" s="202" t="n">
        <v>0</v>
      </c>
      <c r="T188" s="203" t="n">
        <f aca="false">$S$188*$H$188</f>
        <v>0</v>
      </c>
      <c r="AR188" s="124" t="s">
        <v>149</v>
      </c>
      <c r="AT188" s="124" t="s">
        <v>144</v>
      </c>
      <c r="AU188" s="124" t="s">
        <v>83</v>
      </c>
      <c r="AY188" s="127" t="s">
        <v>141</v>
      </c>
      <c r="BE188" s="204" t="n">
        <f aca="false">IF($N$188="základní",$J$188,0)</f>
        <v>0</v>
      </c>
      <c r="BF188" s="204" t="n">
        <f aca="false">IF($N$188="snížená",$J$188,0)</f>
        <v>0</v>
      </c>
      <c r="BG188" s="204" t="n">
        <f aca="false">IF($N$188="zákl. přenesená",$J$188,0)</f>
        <v>0</v>
      </c>
      <c r="BH188" s="204" t="n">
        <f aca="false">IF($N$188="sníž. přenesená",$J$188,0)</f>
        <v>0</v>
      </c>
      <c r="BI188" s="204" t="n">
        <f aca="false">IF($N$188="nulová",$J$188,0)</f>
        <v>0</v>
      </c>
      <c r="BJ188" s="124" t="s">
        <v>24</v>
      </c>
      <c r="BK188" s="204" t="n">
        <f aca="false">ROUND($I$188*$H$188,2)</f>
        <v>0</v>
      </c>
      <c r="BL188" s="124" t="s">
        <v>149</v>
      </c>
      <c r="BM188" s="124" t="s">
        <v>249</v>
      </c>
    </row>
    <row r="189" s="127" customFormat="true" ht="16.5" hidden="false" customHeight="true" outlineLevel="0" collapsed="false">
      <c r="B189" s="128"/>
      <c r="D189" s="205" t="s">
        <v>150</v>
      </c>
      <c r="F189" s="206" t="s">
        <v>250</v>
      </c>
      <c r="I189" s="207"/>
      <c r="L189" s="128"/>
      <c r="M189" s="208"/>
      <c r="T189" s="209"/>
      <c r="AT189" s="127" t="s">
        <v>150</v>
      </c>
      <c r="AU189" s="127" t="s">
        <v>83</v>
      </c>
    </row>
    <row r="190" s="127" customFormat="true" ht="15.75" hidden="false" customHeight="true" outlineLevel="0" collapsed="false">
      <c r="B190" s="210"/>
      <c r="D190" s="211" t="s">
        <v>152</v>
      </c>
      <c r="E190" s="212"/>
      <c r="F190" s="213" t="s">
        <v>251</v>
      </c>
      <c r="H190" s="214" t="n">
        <v>6.795</v>
      </c>
      <c r="I190" s="207"/>
      <c r="L190" s="210"/>
      <c r="M190" s="215"/>
      <c r="T190" s="216"/>
      <c r="AT190" s="212" t="s">
        <v>152</v>
      </c>
      <c r="AU190" s="212" t="s">
        <v>83</v>
      </c>
      <c r="AV190" s="212" t="s">
        <v>83</v>
      </c>
      <c r="AW190" s="212" t="s">
        <v>105</v>
      </c>
      <c r="AX190" s="212" t="s">
        <v>75</v>
      </c>
      <c r="AY190" s="212" t="s">
        <v>141</v>
      </c>
    </row>
    <row r="191" s="127" customFormat="true" ht="15.75" hidden="false" customHeight="true" outlineLevel="0" collapsed="false">
      <c r="B191" s="217"/>
      <c r="D191" s="211" t="s">
        <v>152</v>
      </c>
      <c r="E191" s="218"/>
      <c r="F191" s="219" t="s">
        <v>154</v>
      </c>
      <c r="H191" s="220" t="n">
        <v>6.795</v>
      </c>
      <c r="I191" s="207"/>
      <c r="L191" s="217"/>
      <c r="M191" s="221"/>
      <c r="T191" s="222"/>
      <c r="AT191" s="218" t="s">
        <v>152</v>
      </c>
      <c r="AU191" s="218" t="s">
        <v>83</v>
      </c>
      <c r="AV191" s="218" t="s">
        <v>149</v>
      </c>
      <c r="AW191" s="218" t="s">
        <v>105</v>
      </c>
      <c r="AX191" s="218" t="s">
        <v>24</v>
      </c>
      <c r="AY191" s="218" t="s">
        <v>141</v>
      </c>
    </row>
    <row r="192" s="127" customFormat="true" ht="15.75" hidden="false" customHeight="true" outlineLevel="0" collapsed="false">
      <c r="B192" s="128"/>
      <c r="C192" s="193" t="s">
        <v>233</v>
      </c>
      <c r="D192" s="193" t="s">
        <v>144</v>
      </c>
      <c r="E192" s="194" t="s">
        <v>252</v>
      </c>
      <c r="F192" s="195" t="s">
        <v>253</v>
      </c>
      <c r="G192" s="196" t="s">
        <v>205</v>
      </c>
      <c r="H192" s="197" t="n">
        <v>9.41</v>
      </c>
      <c r="I192" s="198"/>
      <c r="J192" s="199" t="n">
        <f aca="false">ROUND($I$192*$H$192,2)</f>
        <v>0</v>
      </c>
      <c r="K192" s="195" t="s">
        <v>148</v>
      </c>
      <c r="L192" s="128"/>
      <c r="M192" s="200"/>
      <c r="N192" s="201" t="s">
        <v>46</v>
      </c>
      <c r="Q192" s="202" t="n">
        <v>0.0006294</v>
      </c>
      <c r="R192" s="202" t="n">
        <f aca="false">$Q$192*$H$192</f>
        <v>0.005922654</v>
      </c>
      <c r="S192" s="202" t="n">
        <v>0</v>
      </c>
      <c r="T192" s="203" t="n">
        <f aca="false">$S$192*$H$192</f>
        <v>0</v>
      </c>
      <c r="AR192" s="124" t="s">
        <v>149</v>
      </c>
      <c r="AT192" s="124" t="s">
        <v>144</v>
      </c>
      <c r="AU192" s="124" t="s">
        <v>83</v>
      </c>
      <c r="AY192" s="127" t="s">
        <v>141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4" t="s">
        <v>24</v>
      </c>
      <c r="BK192" s="204" t="n">
        <f aca="false">ROUND($I$192*$H$192,2)</f>
        <v>0</v>
      </c>
      <c r="BL192" s="124" t="s">
        <v>149</v>
      </c>
      <c r="BM192" s="124" t="s">
        <v>254</v>
      </c>
    </row>
    <row r="193" s="127" customFormat="true" ht="27" hidden="false" customHeight="true" outlineLevel="0" collapsed="false">
      <c r="B193" s="128"/>
      <c r="D193" s="205" t="s">
        <v>150</v>
      </c>
      <c r="F193" s="206" t="s">
        <v>255</v>
      </c>
      <c r="I193" s="207"/>
      <c r="L193" s="128"/>
      <c r="M193" s="208"/>
      <c r="T193" s="209"/>
      <c r="AT193" s="127" t="s">
        <v>150</v>
      </c>
      <c r="AU193" s="127" t="s">
        <v>83</v>
      </c>
    </row>
    <row r="194" s="127" customFormat="true" ht="15.75" hidden="false" customHeight="true" outlineLevel="0" collapsed="false">
      <c r="B194" s="210"/>
      <c r="D194" s="211" t="s">
        <v>152</v>
      </c>
      <c r="E194" s="212"/>
      <c r="F194" s="213" t="s">
        <v>256</v>
      </c>
      <c r="H194" s="214" t="n">
        <v>4.88</v>
      </c>
      <c r="I194" s="207"/>
      <c r="L194" s="210"/>
      <c r="M194" s="215"/>
      <c r="T194" s="216"/>
      <c r="AT194" s="212" t="s">
        <v>152</v>
      </c>
      <c r="AU194" s="212" t="s">
        <v>83</v>
      </c>
      <c r="AV194" s="212" t="s">
        <v>83</v>
      </c>
      <c r="AW194" s="212" t="s">
        <v>105</v>
      </c>
      <c r="AX194" s="212" t="s">
        <v>75</v>
      </c>
      <c r="AY194" s="212" t="s">
        <v>141</v>
      </c>
    </row>
    <row r="195" s="127" customFormat="true" ht="15.75" hidden="false" customHeight="true" outlineLevel="0" collapsed="false">
      <c r="B195" s="210"/>
      <c r="D195" s="211" t="s">
        <v>152</v>
      </c>
      <c r="E195" s="212"/>
      <c r="F195" s="213" t="s">
        <v>257</v>
      </c>
      <c r="H195" s="214" t="n">
        <v>4.53</v>
      </c>
      <c r="I195" s="207"/>
      <c r="L195" s="210"/>
      <c r="M195" s="215"/>
      <c r="T195" s="216"/>
      <c r="AT195" s="212" t="s">
        <v>152</v>
      </c>
      <c r="AU195" s="212" t="s">
        <v>83</v>
      </c>
      <c r="AV195" s="212" t="s">
        <v>83</v>
      </c>
      <c r="AW195" s="212" t="s">
        <v>105</v>
      </c>
      <c r="AX195" s="212" t="s">
        <v>75</v>
      </c>
      <c r="AY195" s="212" t="s">
        <v>141</v>
      </c>
    </row>
    <row r="196" s="127" customFormat="true" ht="15.75" hidden="false" customHeight="true" outlineLevel="0" collapsed="false">
      <c r="B196" s="217"/>
      <c r="D196" s="211" t="s">
        <v>152</v>
      </c>
      <c r="E196" s="218"/>
      <c r="F196" s="219" t="s">
        <v>154</v>
      </c>
      <c r="H196" s="220" t="n">
        <v>9.41</v>
      </c>
      <c r="I196" s="207"/>
      <c r="L196" s="217"/>
      <c r="M196" s="221"/>
      <c r="T196" s="222"/>
      <c r="AT196" s="218" t="s">
        <v>152</v>
      </c>
      <c r="AU196" s="218" t="s">
        <v>83</v>
      </c>
      <c r="AV196" s="218" t="s">
        <v>149</v>
      </c>
      <c r="AW196" s="218" t="s">
        <v>105</v>
      </c>
      <c r="AX196" s="218" t="s">
        <v>24</v>
      </c>
      <c r="AY196" s="218" t="s">
        <v>141</v>
      </c>
    </row>
    <row r="197" s="127" customFormat="true" ht="15.75" hidden="false" customHeight="true" outlineLevel="0" collapsed="false">
      <c r="B197" s="128"/>
      <c r="C197" s="193" t="s">
        <v>10</v>
      </c>
      <c r="D197" s="193" t="s">
        <v>144</v>
      </c>
      <c r="E197" s="194" t="s">
        <v>258</v>
      </c>
      <c r="F197" s="195" t="s">
        <v>259</v>
      </c>
      <c r="G197" s="196" t="s">
        <v>205</v>
      </c>
      <c r="H197" s="197" t="n">
        <v>9.41</v>
      </c>
      <c r="I197" s="198"/>
      <c r="J197" s="199" t="n">
        <f aca="false">ROUND($I$197*$H$197,2)</f>
        <v>0</v>
      </c>
      <c r="K197" s="195" t="s">
        <v>148</v>
      </c>
      <c r="L197" s="128"/>
      <c r="M197" s="200"/>
      <c r="N197" s="201" t="s">
        <v>46</v>
      </c>
      <c r="Q197" s="202" t="n">
        <v>0</v>
      </c>
      <c r="R197" s="202" t="n">
        <f aca="false">$Q$197*$H$197</f>
        <v>0</v>
      </c>
      <c r="S197" s="202" t="n">
        <v>0</v>
      </c>
      <c r="T197" s="203" t="n">
        <f aca="false">$S$197*$H$197</f>
        <v>0</v>
      </c>
      <c r="AR197" s="124" t="s">
        <v>149</v>
      </c>
      <c r="AT197" s="124" t="s">
        <v>144</v>
      </c>
      <c r="AU197" s="124" t="s">
        <v>83</v>
      </c>
      <c r="AY197" s="127" t="s">
        <v>141</v>
      </c>
      <c r="BE197" s="204" t="n">
        <f aca="false">IF($N$197="základní",$J$197,0)</f>
        <v>0</v>
      </c>
      <c r="BF197" s="204" t="n">
        <f aca="false">IF($N$197="snížená",$J$197,0)</f>
        <v>0</v>
      </c>
      <c r="BG197" s="204" t="n">
        <f aca="false">IF($N$197="zákl. přenesená",$J$197,0)</f>
        <v>0</v>
      </c>
      <c r="BH197" s="204" t="n">
        <f aca="false">IF($N$197="sníž. přenesená",$J$197,0)</f>
        <v>0</v>
      </c>
      <c r="BI197" s="204" t="n">
        <f aca="false">IF($N$197="nulová",$J$197,0)</f>
        <v>0</v>
      </c>
      <c r="BJ197" s="124" t="s">
        <v>24</v>
      </c>
      <c r="BK197" s="204" t="n">
        <f aca="false">ROUND($I$197*$H$197,2)</f>
        <v>0</v>
      </c>
      <c r="BL197" s="124" t="s">
        <v>149</v>
      </c>
      <c r="BM197" s="124" t="s">
        <v>260</v>
      </c>
    </row>
    <row r="198" s="127" customFormat="true" ht="27" hidden="false" customHeight="true" outlineLevel="0" collapsed="false">
      <c r="B198" s="128"/>
      <c r="D198" s="205" t="s">
        <v>150</v>
      </c>
      <c r="F198" s="206" t="s">
        <v>261</v>
      </c>
      <c r="I198" s="207"/>
      <c r="L198" s="128"/>
      <c r="M198" s="208"/>
      <c r="T198" s="209"/>
      <c r="AT198" s="127" t="s">
        <v>150</v>
      </c>
      <c r="AU198" s="127" t="s">
        <v>83</v>
      </c>
    </row>
    <row r="199" s="127" customFormat="true" ht="15.75" hidden="false" customHeight="true" outlineLevel="0" collapsed="false">
      <c r="B199" s="210"/>
      <c r="D199" s="211" t="s">
        <v>152</v>
      </c>
      <c r="E199" s="212"/>
      <c r="F199" s="213" t="s">
        <v>262</v>
      </c>
      <c r="H199" s="214" t="n">
        <v>9.41</v>
      </c>
      <c r="I199" s="207"/>
      <c r="L199" s="210"/>
      <c r="M199" s="215"/>
      <c r="T199" s="216"/>
      <c r="AT199" s="212" t="s">
        <v>152</v>
      </c>
      <c r="AU199" s="212" t="s">
        <v>83</v>
      </c>
      <c r="AV199" s="212" t="s">
        <v>83</v>
      </c>
      <c r="AW199" s="212" t="s">
        <v>105</v>
      </c>
      <c r="AX199" s="212" t="s">
        <v>75</v>
      </c>
      <c r="AY199" s="212" t="s">
        <v>141</v>
      </c>
    </row>
    <row r="200" s="127" customFormat="true" ht="15.75" hidden="false" customHeight="true" outlineLevel="0" collapsed="false">
      <c r="B200" s="217"/>
      <c r="D200" s="211" t="s">
        <v>152</v>
      </c>
      <c r="E200" s="218"/>
      <c r="F200" s="219" t="s">
        <v>154</v>
      </c>
      <c r="H200" s="220" t="n">
        <v>9.41</v>
      </c>
      <c r="I200" s="207"/>
      <c r="L200" s="217"/>
      <c r="M200" s="221"/>
      <c r="T200" s="222"/>
      <c r="AT200" s="218" t="s">
        <v>152</v>
      </c>
      <c r="AU200" s="218" t="s">
        <v>83</v>
      </c>
      <c r="AV200" s="218" t="s">
        <v>149</v>
      </c>
      <c r="AW200" s="218" t="s">
        <v>105</v>
      </c>
      <c r="AX200" s="218" t="s">
        <v>24</v>
      </c>
      <c r="AY200" s="218" t="s">
        <v>141</v>
      </c>
    </row>
    <row r="201" s="127" customFormat="true" ht="15.75" hidden="false" customHeight="true" outlineLevel="0" collapsed="false">
      <c r="B201" s="128"/>
      <c r="C201" s="193" t="s">
        <v>263</v>
      </c>
      <c r="D201" s="193" t="s">
        <v>144</v>
      </c>
      <c r="E201" s="194" t="s">
        <v>264</v>
      </c>
      <c r="F201" s="195" t="s">
        <v>265</v>
      </c>
      <c r="G201" s="196" t="s">
        <v>184</v>
      </c>
      <c r="H201" s="197" t="n">
        <v>1.074</v>
      </c>
      <c r="I201" s="198"/>
      <c r="J201" s="199" t="n">
        <f aca="false">ROUND($I$201*$H$201,2)</f>
        <v>0</v>
      </c>
      <c r="K201" s="195" t="s">
        <v>148</v>
      </c>
      <c r="L201" s="128"/>
      <c r="M201" s="200"/>
      <c r="N201" s="201" t="s">
        <v>46</v>
      </c>
      <c r="Q201" s="202" t="n">
        <v>1.05013026</v>
      </c>
      <c r="R201" s="202" t="n">
        <f aca="false">$Q$201*$H$201</f>
        <v>1.12783989924</v>
      </c>
      <c r="S201" s="202" t="n">
        <v>0</v>
      </c>
      <c r="T201" s="203" t="n">
        <f aca="false">$S$201*$H$201</f>
        <v>0</v>
      </c>
      <c r="AR201" s="124" t="s">
        <v>149</v>
      </c>
      <c r="AT201" s="124" t="s">
        <v>144</v>
      </c>
      <c r="AU201" s="124" t="s">
        <v>83</v>
      </c>
      <c r="AY201" s="127" t="s">
        <v>141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4" t="s">
        <v>24</v>
      </c>
      <c r="BK201" s="204" t="n">
        <f aca="false">ROUND($I$201*$H$201,2)</f>
        <v>0</v>
      </c>
      <c r="BL201" s="124" t="s">
        <v>149</v>
      </c>
      <c r="BM201" s="124" t="s">
        <v>266</v>
      </c>
    </row>
    <row r="202" s="127" customFormat="true" ht="16.5" hidden="false" customHeight="true" outlineLevel="0" collapsed="false">
      <c r="B202" s="128"/>
      <c r="D202" s="205" t="s">
        <v>150</v>
      </c>
      <c r="F202" s="206" t="s">
        <v>267</v>
      </c>
      <c r="I202" s="207"/>
      <c r="L202" s="128"/>
      <c r="M202" s="208"/>
      <c r="T202" s="209"/>
      <c r="AT202" s="127" t="s">
        <v>150</v>
      </c>
      <c r="AU202" s="127" t="s">
        <v>83</v>
      </c>
    </row>
    <row r="203" s="182" customFormat="true" ht="30.75" hidden="false" customHeight="true" outlineLevel="0" collapsed="false">
      <c r="B203" s="183"/>
      <c r="D203" s="184" t="s">
        <v>74</v>
      </c>
      <c r="E203" s="191" t="s">
        <v>235</v>
      </c>
      <c r="F203" s="191" t="s">
        <v>236</v>
      </c>
      <c r="I203" s="223"/>
      <c r="J203" s="192" t="n">
        <f aca="false">$BK$203</f>
        <v>0</v>
      </c>
      <c r="L203" s="183"/>
      <c r="M203" s="187"/>
      <c r="P203" s="188" t="n">
        <f aca="false">SUM($P$204:$P$205)</f>
        <v>0</v>
      </c>
      <c r="R203" s="188" t="n">
        <f aca="false">SUM($R$204:$R$205)</f>
        <v>0</v>
      </c>
      <c r="T203" s="189" t="n">
        <f aca="false">SUM($T$204:$T$205)</f>
        <v>0</v>
      </c>
      <c r="AR203" s="184" t="s">
        <v>24</v>
      </c>
      <c r="AT203" s="184" t="s">
        <v>74</v>
      </c>
      <c r="AU203" s="184" t="s">
        <v>24</v>
      </c>
      <c r="AY203" s="184" t="s">
        <v>141</v>
      </c>
      <c r="BK203" s="190" t="n">
        <f aca="false">SUM($BK$204:$BK$205)</f>
        <v>0</v>
      </c>
    </row>
    <row r="204" s="127" customFormat="true" ht="15.75" hidden="false" customHeight="true" outlineLevel="0" collapsed="false">
      <c r="B204" s="128"/>
      <c r="C204" s="193" t="s">
        <v>244</v>
      </c>
      <c r="D204" s="193" t="s">
        <v>144</v>
      </c>
      <c r="E204" s="194" t="s">
        <v>237</v>
      </c>
      <c r="F204" s="195" t="s">
        <v>238</v>
      </c>
      <c r="G204" s="196" t="s">
        <v>184</v>
      </c>
      <c r="H204" s="197" t="n">
        <v>18.488</v>
      </c>
      <c r="I204" s="198"/>
      <c r="J204" s="199" t="n">
        <f aca="false">ROUND($I$204*$H$204,2)</f>
        <v>0</v>
      </c>
      <c r="K204" s="195" t="s">
        <v>148</v>
      </c>
      <c r="L204" s="128"/>
      <c r="M204" s="200"/>
      <c r="N204" s="201" t="s">
        <v>46</v>
      </c>
      <c r="Q204" s="202" t="n">
        <v>0</v>
      </c>
      <c r="R204" s="202" t="n">
        <f aca="false">$Q$204*$H$204</f>
        <v>0</v>
      </c>
      <c r="S204" s="202" t="n">
        <v>0</v>
      </c>
      <c r="T204" s="203" t="n">
        <f aca="false">$S$204*$H$204</f>
        <v>0</v>
      </c>
      <c r="AR204" s="124" t="s">
        <v>149</v>
      </c>
      <c r="AT204" s="124" t="s">
        <v>144</v>
      </c>
      <c r="AU204" s="124" t="s">
        <v>83</v>
      </c>
      <c r="AY204" s="127" t="s">
        <v>141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4" t="s">
        <v>24</v>
      </c>
      <c r="BK204" s="204" t="n">
        <f aca="false">ROUND($I$204*$H$204,2)</f>
        <v>0</v>
      </c>
      <c r="BL204" s="124" t="s">
        <v>149</v>
      </c>
      <c r="BM204" s="124" t="s">
        <v>268</v>
      </c>
    </row>
    <row r="205" s="127" customFormat="true" ht="16.5" hidden="false" customHeight="true" outlineLevel="0" collapsed="false">
      <c r="B205" s="128"/>
      <c r="D205" s="205" t="s">
        <v>150</v>
      </c>
      <c r="F205" s="206" t="s">
        <v>239</v>
      </c>
      <c r="I205" s="207"/>
      <c r="L205" s="128"/>
      <c r="M205" s="208"/>
      <c r="T205" s="209"/>
      <c r="AT205" s="127" t="s">
        <v>150</v>
      </c>
      <c r="AU205" s="127" t="s">
        <v>83</v>
      </c>
    </row>
    <row r="206" s="182" customFormat="true" ht="37.5" hidden="false" customHeight="true" outlineLevel="0" collapsed="false">
      <c r="B206" s="183"/>
      <c r="D206" s="184" t="s">
        <v>74</v>
      </c>
      <c r="E206" s="185" t="s">
        <v>269</v>
      </c>
      <c r="F206" s="185" t="s">
        <v>270</v>
      </c>
      <c r="I206" s="223"/>
      <c r="J206" s="186" t="n">
        <f aca="false">$BK$206</f>
        <v>0</v>
      </c>
      <c r="L206" s="183"/>
      <c r="M206" s="187"/>
      <c r="P206" s="188" t="n">
        <f aca="false">$P$207+$P$210+$P$219</f>
        <v>0</v>
      </c>
      <c r="R206" s="188" t="n">
        <f aca="false">$R$207+$R$210+$R$219</f>
        <v>35.26704</v>
      </c>
      <c r="T206" s="189" t="n">
        <f aca="false">$T$207+$T$210+$T$219</f>
        <v>0</v>
      </c>
      <c r="AR206" s="184" t="s">
        <v>24</v>
      </c>
      <c r="AT206" s="184" t="s">
        <v>74</v>
      </c>
      <c r="AU206" s="184" t="s">
        <v>75</v>
      </c>
      <c r="AY206" s="184" t="s">
        <v>141</v>
      </c>
      <c r="BK206" s="190" t="n">
        <f aca="false">$BK$207+$BK$210+$BK$219</f>
        <v>0</v>
      </c>
    </row>
    <row r="207" s="182" customFormat="true" ht="21" hidden="false" customHeight="true" outlineLevel="0" collapsed="false">
      <c r="B207" s="183"/>
      <c r="D207" s="184" t="s">
        <v>74</v>
      </c>
      <c r="E207" s="191" t="s">
        <v>271</v>
      </c>
      <c r="F207" s="191" t="s">
        <v>272</v>
      </c>
      <c r="I207" s="223"/>
      <c r="J207" s="192" t="n">
        <f aca="false">$BK$207</f>
        <v>0</v>
      </c>
      <c r="L207" s="183"/>
      <c r="M207" s="187"/>
      <c r="P207" s="188" t="n">
        <f aca="false">SUM($P$208:$P$209)</f>
        <v>0</v>
      </c>
      <c r="R207" s="188" t="n">
        <f aca="false">SUM($R$208:$R$209)</f>
        <v>0</v>
      </c>
      <c r="T207" s="189" t="n">
        <f aca="false">SUM($T$208:$T$209)</f>
        <v>0</v>
      </c>
      <c r="AR207" s="184" t="s">
        <v>24</v>
      </c>
      <c r="AT207" s="184" t="s">
        <v>74</v>
      </c>
      <c r="AU207" s="184" t="s">
        <v>24</v>
      </c>
      <c r="AY207" s="184" t="s">
        <v>141</v>
      </c>
      <c r="BK207" s="190" t="n">
        <f aca="false">SUM($BK$208:$BK$209)</f>
        <v>0</v>
      </c>
    </row>
    <row r="208" s="127" customFormat="true" ht="15.75" hidden="false" customHeight="true" outlineLevel="0" collapsed="false">
      <c r="B208" s="128"/>
      <c r="C208" s="193" t="s">
        <v>249</v>
      </c>
      <c r="D208" s="193" t="s">
        <v>144</v>
      </c>
      <c r="E208" s="194" t="s">
        <v>273</v>
      </c>
      <c r="F208" s="195" t="s">
        <v>274</v>
      </c>
      <c r="G208" s="196" t="s">
        <v>275</v>
      </c>
      <c r="H208" s="197" t="n">
        <v>1</v>
      </c>
      <c r="I208" s="198"/>
      <c r="J208" s="199" t="n">
        <f aca="false">ROUND($I$208*$H$208,2)</f>
        <v>0</v>
      </c>
      <c r="K208" s="195" t="s">
        <v>148</v>
      </c>
      <c r="L208" s="128"/>
      <c r="M208" s="200"/>
      <c r="N208" s="201" t="s">
        <v>46</v>
      </c>
      <c r="Q208" s="202" t="n">
        <v>0</v>
      </c>
      <c r="R208" s="202" t="n">
        <f aca="false">$Q$208*$H$208</f>
        <v>0</v>
      </c>
      <c r="S208" s="202" t="n">
        <v>0</v>
      </c>
      <c r="T208" s="203" t="n">
        <f aca="false">$S$208*$H$208</f>
        <v>0</v>
      </c>
      <c r="AR208" s="124" t="s">
        <v>149</v>
      </c>
      <c r="AT208" s="124" t="s">
        <v>144</v>
      </c>
      <c r="AU208" s="124" t="s">
        <v>83</v>
      </c>
      <c r="AY208" s="127" t="s">
        <v>141</v>
      </c>
      <c r="BE208" s="204" t="n">
        <f aca="false">IF($N$208="základní",$J$208,0)</f>
        <v>0</v>
      </c>
      <c r="BF208" s="204" t="n">
        <f aca="false">IF($N$208="snížená",$J$208,0)</f>
        <v>0</v>
      </c>
      <c r="BG208" s="204" t="n">
        <f aca="false">IF($N$208="zákl. přenesená",$J$208,0)</f>
        <v>0</v>
      </c>
      <c r="BH208" s="204" t="n">
        <f aca="false">IF($N$208="sníž. přenesená",$J$208,0)</f>
        <v>0</v>
      </c>
      <c r="BI208" s="204" t="n">
        <f aca="false">IF($N$208="nulová",$J$208,0)</f>
        <v>0</v>
      </c>
      <c r="BJ208" s="124" t="s">
        <v>24</v>
      </c>
      <c r="BK208" s="204" t="n">
        <f aca="false">ROUND($I$208*$H$208,2)</f>
        <v>0</v>
      </c>
      <c r="BL208" s="124" t="s">
        <v>149</v>
      </c>
      <c r="BM208" s="124" t="s">
        <v>276</v>
      </c>
    </row>
    <row r="209" s="127" customFormat="true" ht="16.5" hidden="false" customHeight="true" outlineLevel="0" collapsed="false">
      <c r="B209" s="128"/>
      <c r="D209" s="205" t="s">
        <v>150</v>
      </c>
      <c r="F209" s="206" t="s">
        <v>277</v>
      </c>
      <c r="I209" s="207"/>
      <c r="L209" s="128"/>
      <c r="M209" s="208"/>
      <c r="T209" s="209"/>
      <c r="AT209" s="127" t="s">
        <v>150</v>
      </c>
      <c r="AU209" s="127" t="s">
        <v>83</v>
      </c>
    </row>
    <row r="210" s="182" customFormat="true" ht="30.75" hidden="false" customHeight="true" outlineLevel="0" collapsed="false">
      <c r="B210" s="183"/>
      <c r="D210" s="184" t="s">
        <v>74</v>
      </c>
      <c r="E210" s="191" t="s">
        <v>278</v>
      </c>
      <c r="F210" s="191" t="s">
        <v>279</v>
      </c>
      <c r="I210" s="223"/>
      <c r="J210" s="192" t="n">
        <f aca="false">$BK$210</f>
        <v>0</v>
      </c>
      <c r="L210" s="183"/>
      <c r="M210" s="187"/>
      <c r="P210" s="188" t="n">
        <f aca="false">SUM($P$211:$P$218)</f>
        <v>0</v>
      </c>
      <c r="R210" s="188" t="n">
        <f aca="false">SUM($R$211:$R$218)</f>
        <v>35.26704</v>
      </c>
      <c r="T210" s="189" t="n">
        <f aca="false">SUM($T$211:$T$218)</f>
        <v>0</v>
      </c>
      <c r="AR210" s="184" t="s">
        <v>24</v>
      </c>
      <c r="AT210" s="184" t="s">
        <v>74</v>
      </c>
      <c r="AU210" s="184" t="s">
        <v>24</v>
      </c>
      <c r="AY210" s="184" t="s">
        <v>141</v>
      </c>
      <c r="BK210" s="190" t="n">
        <f aca="false">SUM($BK$211:$BK$218)</f>
        <v>0</v>
      </c>
    </row>
    <row r="211" s="127" customFormat="true" ht="15.75" hidden="false" customHeight="true" outlineLevel="0" collapsed="false">
      <c r="B211" s="128"/>
      <c r="C211" s="193" t="s">
        <v>254</v>
      </c>
      <c r="D211" s="193" t="s">
        <v>144</v>
      </c>
      <c r="E211" s="194" t="s">
        <v>280</v>
      </c>
      <c r="F211" s="195" t="s">
        <v>281</v>
      </c>
      <c r="G211" s="196" t="s">
        <v>199</v>
      </c>
      <c r="H211" s="197" t="n">
        <v>16</v>
      </c>
      <c r="I211" s="198"/>
      <c r="J211" s="199" t="n">
        <f aca="false">ROUND($I$211*$H$211,2)</f>
        <v>0</v>
      </c>
      <c r="K211" s="195" t="s">
        <v>148</v>
      </c>
      <c r="L211" s="128"/>
      <c r="M211" s="200"/>
      <c r="N211" s="201" t="s">
        <v>46</v>
      </c>
      <c r="Q211" s="202" t="n">
        <v>2.20419</v>
      </c>
      <c r="R211" s="202" t="n">
        <f aca="false">$Q$211*$H$211</f>
        <v>35.26704</v>
      </c>
      <c r="S211" s="202" t="n">
        <v>0</v>
      </c>
      <c r="T211" s="203" t="n">
        <f aca="false">$S$211*$H$211</f>
        <v>0</v>
      </c>
      <c r="AR211" s="124" t="s">
        <v>149</v>
      </c>
      <c r="AT211" s="124" t="s">
        <v>144</v>
      </c>
      <c r="AU211" s="124" t="s">
        <v>83</v>
      </c>
      <c r="AY211" s="127" t="s">
        <v>141</v>
      </c>
      <c r="BE211" s="204" t="n">
        <f aca="false">IF($N$211="základní",$J$211,0)</f>
        <v>0</v>
      </c>
      <c r="BF211" s="204" t="n">
        <f aca="false">IF($N$211="snížená",$J$211,0)</f>
        <v>0</v>
      </c>
      <c r="BG211" s="204" t="n">
        <f aca="false">IF($N$211="zákl. přenesená",$J$211,0)</f>
        <v>0</v>
      </c>
      <c r="BH211" s="204" t="n">
        <f aca="false">IF($N$211="sníž. přenesená",$J$211,0)</f>
        <v>0</v>
      </c>
      <c r="BI211" s="204" t="n">
        <f aca="false">IF($N$211="nulová",$J$211,0)</f>
        <v>0</v>
      </c>
      <c r="BJ211" s="124" t="s">
        <v>24</v>
      </c>
      <c r="BK211" s="204" t="n">
        <f aca="false">ROUND($I$211*$H$211,2)</f>
        <v>0</v>
      </c>
      <c r="BL211" s="124" t="s">
        <v>149</v>
      </c>
      <c r="BM211" s="124" t="s">
        <v>282</v>
      </c>
    </row>
    <row r="212" s="127" customFormat="true" ht="16.5" hidden="false" customHeight="true" outlineLevel="0" collapsed="false">
      <c r="B212" s="128"/>
      <c r="D212" s="205" t="s">
        <v>150</v>
      </c>
      <c r="F212" s="206" t="s">
        <v>283</v>
      </c>
      <c r="I212" s="207"/>
      <c r="L212" s="128"/>
      <c r="M212" s="208"/>
      <c r="T212" s="209"/>
      <c r="AT212" s="127" t="s">
        <v>150</v>
      </c>
      <c r="AU212" s="127" t="s">
        <v>83</v>
      </c>
    </row>
    <row r="213" s="127" customFormat="true" ht="15.75" hidden="false" customHeight="true" outlineLevel="0" collapsed="false">
      <c r="B213" s="210"/>
      <c r="D213" s="211" t="s">
        <v>152</v>
      </c>
      <c r="E213" s="212"/>
      <c r="F213" s="213" t="s">
        <v>284</v>
      </c>
      <c r="H213" s="214" t="n">
        <v>16</v>
      </c>
      <c r="I213" s="207"/>
      <c r="L213" s="210"/>
      <c r="M213" s="215"/>
      <c r="T213" s="216"/>
      <c r="AT213" s="212" t="s">
        <v>152</v>
      </c>
      <c r="AU213" s="212" t="s">
        <v>83</v>
      </c>
      <c r="AV213" s="212" t="s">
        <v>83</v>
      </c>
      <c r="AW213" s="212" t="s">
        <v>105</v>
      </c>
      <c r="AX213" s="212" t="s">
        <v>75</v>
      </c>
      <c r="AY213" s="212" t="s">
        <v>141</v>
      </c>
    </row>
    <row r="214" s="127" customFormat="true" ht="15.75" hidden="false" customHeight="true" outlineLevel="0" collapsed="false">
      <c r="B214" s="217"/>
      <c r="D214" s="211" t="s">
        <v>152</v>
      </c>
      <c r="E214" s="218"/>
      <c r="F214" s="219" t="s">
        <v>154</v>
      </c>
      <c r="H214" s="220" t="n">
        <v>16</v>
      </c>
      <c r="I214" s="207"/>
      <c r="L214" s="217"/>
      <c r="M214" s="221"/>
      <c r="T214" s="222"/>
      <c r="AT214" s="218" t="s">
        <v>152</v>
      </c>
      <c r="AU214" s="218" t="s">
        <v>83</v>
      </c>
      <c r="AV214" s="218" t="s">
        <v>149</v>
      </c>
      <c r="AW214" s="218" t="s">
        <v>105</v>
      </c>
      <c r="AX214" s="218" t="s">
        <v>24</v>
      </c>
      <c r="AY214" s="218" t="s">
        <v>141</v>
      </c>
    </row>
    <row r="215" s="127" customFormat="true" ht="15.75" hidden="false" customHeight="true" outlineLevel="0" collapsed="false">
      <c r="B215" s="128"/>
      <c r="C215" s="224" t="s">
        <v>260</v>
      </c>
      <c r="D215" s="224" t="s">
        <v>230</v>
      </c>
      <c r="E215" s="225" t="s">
        <v>285</v>
      </c>
      <c r="F215" s="226" t="s">
        <v>286</v>
      </c>
      <c r="G215" s="227" t="s">
        <v>275</v>
      </c>
      <c r="H215" s="228" t="n">
        <v>7</v>
      </c>
      <c r="I215" s="229"/>
      <c r="J215" s="230" t="n">
        <f aca="false">ROUND($I$215*$H$215,2)</f>
        <v>0</v>
      </c>
      <c r="K215" s="226"/>
      <c r="L215" s="231"/>
      <c r="M215" s="232"/>
      <c r="N215" s="233" t="s">
        <v>46</v>
      </c>
      <c r="Q215" s="202" t="n">
        <v>0</v>
      </c>
      <c r="R215" s="202" t="n">
        <f aca="false">$Q$215*$H$215</f>
        <v>0</v>
      </c>
      <c r="S215" s="202" t="n">
        <v>0</v>
      </c>
      <c r="T215" s="203" t="n">
        <f aca="false">$S$215*$H$215</f>
        <v>0</v>
      </c>
      <c r="AR215" s="124" t="s">
        <v>173</v>
      </c>
      <c r="AT215" s="124" t="s">
        <v>230</v>
      </c>
      <c r="AU215" s="124" t="s">
        <v>83</v>
      </c>
      <c r="AY215" s="127" t="s">
        <v>141</v>
      </c>
      <c r="BE215" s="204" t="n">
        <f aca="false">IF($N$215="základní",$J$215,0)</f>
        <v>0</v>
      </c>
      <c r="BF215" s="204" t="n">
        <f aca="false">IF($N$215="snížená",$J$215,0)</f>
        <v>0</v>
      </c>
      <c r="BG215" s="204" t="n">
        <f aca="false">IF($N$215="zákl. přenesená",$J$215,0)</f>
        <v>0</v>
      </c>
      <c r="BH215" s="204" t="n">
        <f aca="false">IF($N$215="sníž. přenesená",$J$215,0)</f>
        <v>0</v>
      </c>
      <c r="BI215" s="204" t="n">
        <f aca="false">IF($N$215="nulová",$J$215,0)</f>
        <v>0</v>
      </c>
      <c r="BJ215" s="124" t="s">
        <v>24</v>
      </c>
      <c r="BK215" s="204" t="n">
        <f aca="false">ROUND($I$215*$H$215,2)</f>
        <v>0</v>
      </c>
      <c r="BL215" s="124" t="s">
        <v>149</v>
      </c>
      <c r="BM215" s="124" t="s">
        <v>287</v>
      </c>
    </row>
    <row r="216" s="127" customFormat="true" ht="16.5" hidden="false" customHeight="true" outlineLevel="0" collapsed="false">
      <c r="B216" s="128"/>
      <c r="D216" s="205" t="s">
        <v>150</v>
      </c>
      <c r="F216" s="206" t="s">
        <v>286</v>
      </c>
      <c r="I216" s="207"/>
      <c r="L216" s="128"/>
      <c r="M216" s="208"/>
      <c r="T216" s="209"/>
      <c r="AT216" s="127" t="s">
        <v>150</v>
      </c>
      <c r="AU216" s="127" t="s">
        <v>83</v>
      </c>
    </row>
    <row r="217" s="127" customFormat="true" ht="15.75" hidden="false" customHeight="true" outlineLevel="0" collapsed="false">
      <c r="B217" s="128"/>
      <c r="C217" s="224" t="s">
        <v>266</v>
      </c>
      <c r="D217" s="224" t="s">
        <v>230</v>
      </c>
      <c r="E217" s="225" t="s">
        <v>288</v>
      </c>
      <c r="F217" s="226" t="s">
        <v>289</v>
      </c>
      <c r="G217" s="227" t="s">
        <v>275</v>
      </c>
      <c r="H217" s="228" t="n">
        <v>6</v>
      </c>
      <c r="I217" s="229"/>
      <c r="J217" s="230" t="n">
        <f aca="false">ROUND($I$217*$H$217,2)</f>
        <v>0</v>
      </c>
      <c r="K217" s="226"/>
      <c r="L217" s="231"/>
      <c r="M217" s="232"/>
      <c r="N217" s="233" t="s">
        <v>46</v>
      </c>
      <c r="Q217" s="202" t="n">
        <v>0</v>
      </c>
      <c r="R217" s="202" t="n">
        <f aca="false">$Q$217*$H$217</f>
        <v>0</v>
      </c>
      <c r="S217" s="202" t="n">
        <v>0</v>
      </c>
      <c r="T217" s="203" t="n">
        <f aca="false">$S$217*$H$217</f>
        <v>0</v>
      </c>
      <c r="AR217" s="124" t="s">
        <v>173</v>
      </c>
      <c r="AT217" s="124" t="s">
        <v>230</v>
      </c>
      <c r="AU217" s="124" t="s">
        <v>83</v>
      </c>
      <c r="AY217" s="127" t="s">
        <v>141</v>
      </c>
      <c r="BE217" s="204" t="n">
        <f aca="false">IF($N$217="základní",$J$217,0)</f>
        <v>0</v>
      </c>
      <c r="BF217" s="204" t="n">
        <f aca="false">IF($N$217="snížená",$J$217,0)</f>
        <v>0</v>
      </c>
      <c r="BG217" s="204" t="n">
        <f aca="false">IF($N$217="zákl. přenesená",$J$217,0)</f>
        <v>0</v>
      </c>
      <c r="BH217" s="204" t="n">
        <f aca="false">IF($N$217="sníž. přenesená",$J$217,0)</f>
        <v>0</v>
      </c>
      <c r="BI217" s="204" t="n">
        <f aca="false">IF($N$217="nulová",$J$217,0)</f>
        <v>0</v>
      </c>
      <c r="BJ217" s="124" t="s">
        <v>24</v>
      </c>
      <c r="BK217" s="204" t="n">
        <f aca="false">ROUND($I$217*$H$217,2)</f>
        <v>0</v>
      </c>
      <c r="BL217" s="124" t="s">
        <v>149</v>
      </c>
      <c r="BM217" s="124" t="s">
        <v>290</v>
      </c>
    </row>
    <row r="218" s="127" customFormat="true" ht="16.5" hidden="false" customHeight="true" outlineLevel="0" collapsed="false">
      <c r="B218" s="128"/>
      <c r="D218" s="205" t="s">
        <v>150</v>
      </c>
      <c r="F218" s="206" t="s">
        <v>289</v>
      </c>
      <c r="I218" s="207"/>
      <c r="L218" s="128"/>
      <c r="M218" s="208"/>
      <c r="T218" s="209"/>
      <c r="AT218" s="127" t="s">
        <v>150</v>
      </c>
      <c r="AU218" s="127" t="s">
        <v>83</v>
      </c>
    </row>
    <row r="219" s="182" customFormat="true" ht="30.75" hidden="false" customHeight="true" outlineLevel="0" collapsed="false">
      <c r="B219" s="183"/>
      <c r="D219" s="184" t="s">
        <v>74</v>
      </c>
      <c r="E219" s="191" t="s">
        <v>235</v>
      </c>
      <c r="F219" s="191" t="s">
        <v>236</v>
      </c>
      <c r="I219" s="223"/>
      <c r="J219" s="192" t="n">
        <f aca="false">$BK$219</f>
        <v>0</v>
      </c>
      <c r="L219" s="183"/>
      <c r="M219" s="187"/>
      <c r="P219" s="188" t="n">
        <f aca="false">SUM($P$220:$P$221)</f>
        <v>0</v>
      </c>
      <c r="R219" s="188" t="n">
        <f aca="false">SUM($R$220:$R$221)</f>
        <v>0</v>
      </c>
      <c r="T219" s="189" t="n">
        <f aca="false">SUM($T$220:$T$221)</f>
        <v>0</v>
      </c>
      <c r="AR219" s="184" t="s">
        <v>24</v>
      </c>
      <c r="AT219" s="184" t="s">
        <v>74</v>
      </c>
      <c r="AU219" s="184" t="s">
        <v>24</v>
      </c>
      <c r="AY219" s="184" t="s">
        <v>141</v>
      </c>
      <c r="BK219" s="190" t="n">
        <f aca="false">SUM($BK$220:$BK$221)</f>
        <v>0</v>
      </c>
    </row>
    <row r="220" s="127" customFormat="true" ht="15.75" hidden="false" customHeight="true" outlineLevel="0" collapsed="false">
      <c r="B220" s="128"/>
      <c r="C220" s="193" t="s">
        <v>268</v>
      </c>
      <c r="D220" s="193" t="s">
        <v>144</v>
      </c>
      <c r="E220" s="194" t="s">
        <v>237</v>
      </c>
      <c r="F220" s="195" t="s">
        <v>238</v>
      </c>
      <c r="G220" s="196" t="s">
        <v>184</v>
      </c>
      <c r="H220" s="197" t="n">
        <v>66.612</v>
      </c>
      <c r="I220" s="198"/>
      <c r="J220" s="199" t="n">
        <f aca="false">ROUND($I$220*$H$220,2)</f>
        <v>0</v>
      </c>
      <c r="K220" s="195" t="s">
        <v>148</v>
      </c>
      <c r="L220" s="128"/>
      <c r="M220" s="200"/>
      <c r="N220" s="201" t="s">
        <v>46</v>
      </c>
      <c r="Q220" s="202" t="n">
        <v>0</v>
      </c>
      <c r="R220" s="202" t="n">
        <f aca="false">$Q$220*$H$220</f>
        <v>0</v>
      </c>
      <c r="S220" s="202" t="n">
        <v>0</v>
      </c>
      <c r="T220" s="203" t="n">
        <f aca="false">$S$220*$H$220</f>
        <v>0</v>
      </c>
      <c r="AR220" s="124" t="s">
        <v>149</v>
      </c>
      <c r="AT220" s="124" t="s">
        <v>144</v>
      </c>
      <c r="AU220" s="124" t="s">
        <v>83</v>
      </c>
      <c r="AY220" s="127" t="s">
        <v>141</v>
      </c>
      <c r="BE220" s="204" t="n">
        <f aca="false">IF($N$220="základní",$J$220,0)</f>
        <v>0</v>
      </c>
      <c r="BF220" s="204" t="n">
        <f aca="false">IF($N$220="snížená",$J$220,0)</f>
        <v>0</v>
      </c>
      <c r="BG220" s="204" t="n">
        <f aca="false">IF($N$220="zákl. přenesená",$J$220,0)</f>
        <v>0</v>
      </c>
      <c r="BH220" s="204" t="n">
        <f aca="false">IF($N$220="sníž. přenesená",$J$220,0)</f>
        <v>0</v>
      </c>
      <c r="BI220" s="204" t="n">
        <f aca="false">IF($N$220="nulová",$J$220,0)</f>
        <v>0</v>
      </c>
      <c r="BJ220" s="124" t="s">
        <v>24</v>
      </c>
      <c r="BK220" s="204" t="n">
        <f aca="false">ROUND($I$220*$H$220,2)</f>
        <v>0</v>
      </c>
      <c r="BL220" s="124" t="s">
        <v>149</v>
      </c>
      <c r="BM220" s="124" t="s">
        <v>291</v>
      </c>
    </row>
    <row r="221" s="127" customFormat="true" ht="16.5" hidden="false" customHeight="true" outlineLevel="0" collapsed="false">
      <c r="B221" s="128"/>
      <c r="D221" s="205" t="s">
        <v>150</v>
      </c>
      <c r="F221" s="206" t="s">
        <v>239</v>
      </c>
      <c r="I221" s="207"/>
      <c r="L221" s="128"/>
      <c r="M221" s="208"/>
      <c r="T221" s="209"/>
      <c r="AT221" s="127" t="s">
        <v>150</v>
      </c>
      <c r="AU221" s="127" t="s">
        <v>83</v>
      </c>
    </row>
    <row r="222" s="182" customFormat="true" ht="37.5" hidden="false" customHeight="true" outlineLevel="0" collapsed="false">
      <c r="B222" s="183"/>
      <c r="D222" s="184" t="s">
        <v>74</v>
      </c>
      <c r="E222" s="185" t="s">
        <v>292</v>
      </c>
      <c r="F222" s="185" t="s">
        <v>293</v>
      </c>
      <c r="I222" s="223"/>
      <c r="J222" s="186" t="n">
        <f aca="false">$BK$222</f>
        <v>0</v>
      </c>
      <c r="L222" s="183"/>
      <c r="M222" s="187"/>
      <c r="P222" s="188" t="n">
        <f aca="false">$P$223+$P$232+$P$237+$P$242+$P$245</f>
        <v>0</v>
      </c>
      <c r="R222" s="188" t="n">
        <f aca="false">$R$223+$R$232+$R$237+$R$242+$R$245</f>
        <v>30.3504319483</v>
      </c>
      <c r="T222" s="189" t="n">
        <f aca="false">$T$223+$T$232+$T$237+$T$242+$T$245</f>
        <v>0</v>
      </c>
      <c r="AR222" s="184" t="s">
        <v>24</v>
      </c>
      <c r="AT222" s="184" t="s">
        <v>74</v>
      </c>
      <c r="AU222" s="184" t="s">
        <v>75</v>
      </c>
      <c r="AY222" s="184" t="s">
        <v>141</v>
      </c>
      <c r="BK222" s="190" t="n">
        <f aca="false">$BK$223+$BK$232+$BK$237+$BK$242+$BK$245</f>
        <v>0</v>
      </c>
    </row>
    <row r="223" s="182" customFormat="true" ht="21" hidden="false" customHeight="true" outlineLevel="0" collapsed="false">
      <c r="B223" s="183"/>
      <c r="D223" s="184" t="s">
        <v>74</v>
      </c>
      <c r="E223" s="191" t="s">
        <v>294</v>
      </c>
      <c r="F223" s="191" t="s">
        <v>295</v>
      </c>
      <c r="I223" s="223"/>
      <c r="J223" s="192" t="n">
        <f aca="false">$BK$223</f>
        <v>0</v>
      </c>
      <c r="L223" s="183"/>
      <c r="M223" s="187"/>
      <c r="P223" s="188" t="n">
        <f aca="false">SUM($P$224:$P$231)</f>
        <v>0</v>
      </c>
      <c r="R223" s="188" t="n">
        <f aca="false">SUM($R$224:$R$231)</f>
        <v>30.3492365233</v>
      </c>
      <c r="T223" s="189" t="n">
        <f aca="false">SUM($T$224:$T$231)</f>
        <v>0</v>
      </c>
      <c r="AR223" s="184" t="s">
        <v>24</v>
      </c>
      <c r="AT223" s="184" t="s">
        <v>74</v>
      </c>
      <c r="AU223" s="184" t="s">
        <v>24</v>
      </c>
      <c r="AY223" s="184" t="s">
        <v>141</v>
      </c>
      <c r="BK223" s="190" t="n">
        <f aca="false">SUM($BK$224:$BK$231)</f>
        <v>0</v>
      </c>
    </row>
    <row r="224" s="127" customFormat="true" ht="15.75" hidden="false" customHeight="true" outlineLevel="0" collapsed="false">
      <c r="B224" s="128"/>
      <c r="C224" s="193" t="s">
        <v>296</v>
      </c>
      <c r="D224" s="193" t="s">
        <v>144</v>
      </c>
      <c r="E224" s="194" t="s">
        <v>297</v>
      </c>
      <c r="F224" s="195" t="s">
        <v>298</v>
      </c>
      <c r="G224" s="196" t="s">
        <v>163</v>
      </c>
      <c r="H224" s="197" t="n">
        <v>12.458</v>
      </c>
      <c r="I224" s="198"/>
      <c r="J224" s="199" t="n">
        <f aca="false">ROUND($I$224*$H$224,2)</f>
        <v>0</v>
      </c>
      <c r="K224" s="195" t="s">
        <v>148</v>
      </c>
      <c r="L224" s="128"/>
      <c r="M224" s="200"/>
      <c r="N224" s="201" t="s">
        <v>46</v>
      </c>
      <c r="Q224" s="202" t="n">
        <v>2.429</v>
      </c>
      <c r="R224" s="202" t="n">
        <f aca="false">$Q$224*$H$224</f>
        <v>30.260482</v>
      </c>
      <c r="S224" s="202" t="n">
        <v>0</v>
      </c>
      <c r="T224" s="203" t="n">
        <f aca="false">$S$224*$H$224</f>
        <v>0</v>
      </c>
      <c r="AR224" s="124" t="s">
        <v>149</v>
      </c>
      <c r="AT224" s="124" t="s">
        <v>144</v>
      </c>
      <c r="AU224" s="124" t="s">
        <v>83</v>
      </c>
      <c r="AY224" s="127" t="s">
        <v>141</v>
      </c>
      <c r="BE224" s="204" t="n">
        <f aca="false">IF($N$224="základní",$J$224,0)</f>
        <v>0</v>
      </c>
      <c r="BF224" s="204" t="n">
        <f aca="false">IF($N$224="snížená",$J$224,0)</f>
        <v>0</v>
      </c>
      <c r="BG224" s="204" t="n">
        <f aca="false">IF($N$224="zákl. přenesená",$J$224,0)</f>
        <v>0</v>
      </c>
      <c r="BH224" s="204" t="n">
        <f aca="false">IF($N$224="sníž. přenesená",$J$224,0)</f>
        <v>0</v>
      </c>
      <c r="BI224" s="204" t="n">
        <f aca="false">IF($N$224="nulová",$J$224,0)</f>
        <v>0</v>
      </c>
      <c r="BJ224" s="124" t="s">
        <v>24</v>
      </c>
      <c r="BK224" s="204" t="n">
        <f aca="false">ROUND($I$224*$H$224,2)</f>
        <v>0</v>
      </c>
      <c r="BL224" s="124" t="s">
        <v>149</v>
      </c>
      <c r="BM224" s="124" t="s">
        <v>299</v>
      </c>
    </row>
    <row r="225" s="127" customFormat="true" ht="16.5" hidden="false" customHeight="true" outlineLevel="0" collapsed="false">
      <c r="B225" s="128"/>
      <c r="D225" s="205" t="s">
        <v>150</v>
      </c>
      <c r="F225" s="206" t="s">
        <v>300</v>
      </c>
      <c r="I225" s="207"/>
      <c r="L225" s="128"/>
      <c r="M225" s="208"/>
      <c r="T225" s="209"/>
      <c r="AT225" s="127" t="s">
        <v>150</v>
      </c>
      <c r="AU225" s="127" t="s">
        <v>83</v>
      </c>
    </row>
    <row r="226" s="127" customFormat="true" ht="15.75" hidden="false" customHeight="true" outlineLevel="0" collapsed="false">
      <c r="B226" s="210"/>
      <c r="D226" s="211" t="s">
        <v>152</v>
      </c>
      <c r="E226" s="212"/>
      <c r="F226" s="213" t="s">
        <v>301</v>
      </c>
      <c r="H226" s="214" t="n">
        <v>12.4575</v>
      </c>
      <c r="I226" s="207"/>
      <c r="L226" s="210"/>
      <c r="M226" s="215"/>
      <c r="T226" s="216"/>
      <c r="AT226" s="212" t="s">
        <v>152</v>
      </c>
      <c r="AU226" s="212" t="s">
        <v>83</v>
      </c>
      <c r="AV226" s="212" t="s">
        <v>83</v>
      </c>
      <c r="AW226" s="212" t="s">
        <v>105</v>
      </c>
      <c r="AX226" s="212" t="s">
        <v>75</v>
      </c>
      <c r="AY226" s="212" t="s">
        <v>141</v>
      </c>
    </row>
    <row r="227" s="127" customFormat="true" ht="15.75" hidden="false" customHeight="true" outlineLevel="0" collapsed="false">
      <c r="B227" s="217"/>
      <c r="D227" s="211" t="s">
        <v>152</v>
      </c>
      <c r="E227" s="218"/>
      <c r="F227" s="219" t="s">
        <v>154</v>
      </c>
      <c r="H227" s="220" t="n">
        <v>12.4575</v>
      </c>
      <c r="I227" s="207"/>
      <c r="L227" s="217"/>
      <c r="M227" s="221"/>
      <c r="T227" s="222"/>
      <c r="AT227" s="218" t="s">
        <v>152</v>
      </c>
      <c r="AU227" s="218" t="s">
        <v>83</v>
      </c>
      <c r="AV227" s="218" t="s">
        <v>149</v>
      </c>
      <c r="AW227" s="218" t="s">
        <v>105</v>
      </c>
      <c r="AX227" s="218" t="s">
        <v>24</v>
      </c>
      <c r="AY227" s="218" t="s">
        <v>141</v>
      </c>
    </row>
    <row r="228" s="127" customFormat="true" ht="15.75" hidden="false" customHeight="true" outlineLevel="0" collapsed="false">
      <c r="B228" s="128"/>
      <c r="C228" s="193" t="s">
        <v>276</v>
      </c>
      <c r="D228" s="193" t="s">
        <v>144</v>
      </c>
      <c r="E228" s="194" t="s">
        <v>302</v>
      </c>
      <c r="F228" s="195" t="s">
        <v>303</v>
      </c>
      <c r="G228" s="196" t="s">
        <v>205</v>
      </c>
      <c r="H228" s="197" t="n">
        <v>14.345</v>
      </c>
      <c r="I228" s="198"/>
      <c r="J228" s="199" t="n">
        <f aca="false">ROUND($I$228*$H$228,2)</f>
        <v>0</v>
      </c>
      <c r="K228" s="195" t="s">
        <v>148</v>
      </c>
      <c r="L228" s="128"/>
      <c r="M228" s="200"/>
      <c r="N228" s="201" t="s">
        <v>46</v>
      </c>
      <c r="Q228" s="202" t="n">
        <v>0.00618714</v>
      </c>
      <c r="R228" s="202" t="n">
        <f aca="false">$Q$228*$H$228</f>
        <v>0.0887545233</v>
      </c>
      <c r="S228" s="202" t="n">
        <v>0</v>
      </c>
      <c r="T228" s="203" t="n">
        <f aca="false">$S$228*$H$228</f>
        <v>0</v>
      </c>
      <c r="AR228" s="124" t="s">
        <v>149</v>
      </c>
      <c r="AT228" s="124" t="s">
        <v>144</v>
      </c>
      <c r="AU228" s="124" t="s">
        <v>83</v>
      </c>
      <c r="AY228" s="127" t="s">
        <v>141</v>
      </c>
      <c r="BE228" s="204" t="n">
        <f aca="false">IF($N$228="základní",$J$228,0)</f>
        <v>0</v>
      </c>
      <c r="BF228" s="204" t="n">
        <f aca="false">IF($N$228="snížená",$J$228,0)</f>
        <v>0</v>
      </c>
      <c r="BG228" s="204" t="n">
        <f aca="false">IF($N$228="zákl. přenesená",$J$228,0)</f>
        <v>0</v>
      </c>
      <c r="BH228" s="204" t="n">
        <f aca="false">IF($N$228="sníž. přenesená",$J$228,0)</f>
        <v>0</v>
      </c>
      <c r="BI228" s="204" t="n">
        <f aca="false">IF($N$228="nulová",$J$228,0)</f>
        <v>0</v>
      </c>
      <c r="BJ228" s="124" t="s">
        <v>24</v>
      </c>
      <c r="BK228" s="204" t="n">
        <f aca="false">ROUND($I$228*$H$228,2)</f>
        <v>0</v>
      </c>
      <c r="BL228" s="124" t="s">
        <v>149</v>
      </c>
      <c r="BM228" s="124" t="s">
        <v>304</v>
      </c>
    </row>
    <row r="229" s="127" customFormat="true" ht="27" hidden="false" customHeight="true" outlineLevel="0" collapsed="false">
      <c r="B229" s="128"/>
      <c r="D229" s="205" t="s">
        <v>150</v>
      </c>
      <c r="F229" s="206" t="s">
        <v>305</v>
      </c>
      <c r="I229" s="207"/>
      <c r="L229" s="128"/>
      <c r="M229" s="208"/>
      <c r="T229" s="209"/>
      <c r="AT229" s="127" t="s">
        <v>150</v>
      </c>
      <c r="AU229" s="127" t="s">
        <v>83</v>
      </c>
    </row>
    <row r="230" s="127" customFormat="true" ht="15.75" hidden="false" customHeight="true" outlineLevel="0" collapsed="false">
      <c r="B230" s="210"/>
      <c r="D230" s="211" t="s">
        <v>152</v>
      </c>
      <c r="E230" s="212"/>
      <c r="F230" s="213" t="s">
        <v>306</v>
      </c>
      <c r="H230" s="214" t="n">
        <v>14.345</v>
      </c>
      <c r="I230" s="207"/>
      <c r="L230" s="210"/>
      <c r="M230" s="215"/>
      <c r="T230" s="216"/>
      <c r="AT230" s="212" t="s">
        <v>152</v>
      </c>
      <c r="AU230" s="212" t="s">
        <v>83</v>
      </c>
      <c r="AV230" s="212" t="s">
        <v>83</v>
      </c>
      <c r="AW230" s="212" t="s">
        <v>105</v>
      </c>
      <c r="AX230" s="212" t="s">
        <v>75</v>
      </c>
      <c r="AY230" s="212" t="s">
        <v>141</v>
      </c>
    </row>
    <row r="231" s="127" customFormat="true" ht="15.75" hidden="false" customHeight="true" outlineLevel="0" collapsed="false">
      <c r="B231" s="217"/>
      <c r="D231" s="211" t="s">
        <v>152</v>
      </c>
      <c r="E231" s="218"/>
      <c r="F231" s="219" t="s">
        <v>154</v>
      </c>
      <c r="H231" s="220" t="n">
        <v>14.345</v>
      </c>
      <c r="I231" s="207"/>
      <c r="L231" s="217"/>
      <c r="M231" s="221"/>
      <c r="T231" s="222"/>
      <c r="AT231" s="218" t="s">
        <v>152</v>
      </c>
      <c r="AU231" s="218" t="s">
        <v>83</v>
      </c>
      <c r="AV231" s="218" t="s">
        <v>149</v>
      </c>
      <c r="AW231" s="218" t="s">
        <v>105</v>
      </c>
      <c r="AX231" s="218" t="s">
        <v>24</v>
      </c>
      <c r="AY231" s="218" t="s">
        <v>141</v>
      </c>
    </row>
    <row r="232" s="182" customFormat="true" ht="30.75" hidden="false" customHeight="true" outlineLevel="0" collapsed="false">
      <c r="B232" s="183"/>
      <c r="D232" s="184" t="s">
        <v>74</v>
      </c>
      <c r="E232" s="191" t="s">
        <v>307</v>
      </c>
      <c r="F232" s="191" t="s">
        <v>308</v>
      </c>
      <c r="I232" s="223"/>
      <c r="J232" s="192" t="n">
        <f aca="false">$BK$232</f>
        <v>0</v>
      </c>
      <c r="L232" s="183"/>
      <c r="M232" s="187"/>
      <c r="P232" s="188" t="n">
        <f aca="false">SUM($P$233:$P$236)</f>
        <v>0</v>
      </c>
      <c r="R232" s="188" t="n">
        <f aca="false">SUM($R$233:$R$236)</f>
        <v>0</v>
      </c>
      <c r="T232" s="189" t="n">
        <f aca="false">SUM($T$233:$T$236)</f>
        <v>0</v>
      </c>
      <c r="AR232" s="184" t="s">
        <v>24</v>
      </c>
      <c r="AT232" s="184" t="s">
        <v>74</v>
      </c>
      <c r="AU232" s="184" t="s">
        <v>24</v>
      </c>
      <c r="AY232" s="184" t="s">
        <v>141</v>
      </c>
      <c r="BK232" s="190" t="n">
        <f aca="false">SUM($BK$233:$BK$236)</f>
        <v>0</v>
      </c>
    </row>
    <row r="233" s="127" customFormat="true" ht="15.75" hidden="false" customHeight="true" outlineLevel="0" collapsed="false">
      <c r="B233" s="128"/>
      <c r="C233" s="193" t="s">
        <v>282</v>
      </c>
      <c r="D233" s="193" t="s">
        <v>144</v>
      </c>
      <c r="E233" s="194" t="s">
        <v>309</v>
      </c>
      <c r="F233" s="195" t="s">
        <v>310</v>
      </c>
      <c r="G233" s="196" t="s">
        <v>199</v>
      </c>
      <c r="H233" s="197" t="n">
        <v>9.9</v>
      </c>
      <c r="I233" s="198"/>
      <c r="J233" s="199" t="n">
        <f aca="false">ROUND($I$233*$H$233,2)</f>
        <v>0</v>
      </c>
      <c r="K233" s="195"/>
      <c r="L233" s="128"/>
      <c r="M233" s="200"/>
      <c r="N233" s="201" t="s">
        <v>46</v>
      </c>
      <c r="Q233" s="202" t="n">
        <v>0</v>
      </c>
      <c r="R233" s="202" t="n">
        <f aca="false">$Q$233*$H$233</f>
        <v>0</v>
      </c>
      <c r="S233" s="202" t="n">
        <v>0</v>
      </c>
      <c r="T233" s="203" t="n">
        <f aca="false">$S$233*$H$233</f>
        <v>0</v>
      </c>
      <c r="AR233" s="124" t="s">
        <v>149</v>
      </c>
      <c r="AT233" s="124" t="s">
        <v>144</v>
      </c>
      <c r="AU233" s="124" t="s">
        <v>83</v>
      </c>
      <c r="AY233" s="127" t="s">
        <v>141</v>
      </c>
      <c r="BE233" s="204" t="n">
        <f aca="false">IF($N$233="základní",$J$233,0)</f>
        <v>0</v>
      </c>
      <c r="BF233" s="204" t="n">
        <f aca="false">IF($N$233="snížená",$J$233,0)</f>
        <v>0</v>
      </c>
      <c r="BG233" s="204" t="n">
        <f aca="false">IF($N$233="zákl. přenesená",$J$233,0)</f>
        <v>0</v>
      </c>
      <c r="BH233" s="204" t="n">
        <f aca="false">IF($N$233="sníž. přenesená",$J$233,0)</f>
        <v>0</v>
      </c>
      <c r="BI233" s="204" t="n">
        <f aca="false">IF($N$233="nulová",$J$233,0)</f>
        <v>0</v>
      </c>
      <c r="BJ233" s="124" t="s">
        <v>24</v>
      </c>
      <c r="BK233" s="204" t="n">
        <f aca="false">ROUND($I$233*$H$233,2)</f>
        <v>0</v>
      </c>
      <c r="BL233" s="124" t="s">
        <v>149</v>
      </c>
      <c r="BM233" s="124" t="s">
        <v>311</v>
      </c>
    </row>
    <row r="234" s="127" customFormat="true" ht="16.5" hidden="false" customHeight="true" outlineLevel="0" collapsed="false">
      <c r="B234" s="128"/>
      <c r="D234" s="205" t="s">
        <v>150</v>
      </c>
      <c r="F234" s="206" t="s">
        <v>310</v>
      </c>
      <c r="I234" s="207"/>
      <c r="L234" s="128"/>
      <c r="M234" s="208"/>
      <c r="T234" s="209"/>
      <c r="AT234" s="127" t="s">
        <v>150</v>
      </c>
      <c r="AU234" s="127" t="s">
        <v>83</v>
      </c>
    </row>
    <row r="235" s="127" customFormat="true" ht="15.75" hidden="false" customHeight="true" outlineLevel="0" collapsed="false">
      <c r="B235" s="210"/>
      <c r="D235" s="211" t="s">
        <v>152</v>
      </c>
      <c r="E235" s="212"/>
      <c r="F235" s="213" t="s">
        <v>312</v>
      </c>
      <c r="H235" s="214" t="n">
        <v>9.9</v>
      </c>
      <c r="I235" s="207"/>
      <c r="L235" s="210"/>
      <c r="M235" s="215"/>
      <c r="T235" s="216"/>
      <c r="AT235" s="212" t="s">
        <v>152</v>
      </c>
      <c r="AU235" s="212" t="s">
        <v>83</v>
      </c>
      <c r="AV235" s="212" t="s">
        <v>83</v>
      </c>
      <c r="AW235" s="212" t="s">
        <v>105</v>
      </c>
      <c r="AX235" s="212" t="s">
        <v>75</v>
      </c>
      <c r="AY235" s="212" t="s">
        <v>141</v>
      </c>
    </row>
    <row r="236" s="127" customFormat="true" ht="15.75" hidden="false" customHeight="true" outlineLevel="0" collapsed="false">
      <c r="B236" s="217"/>
      <c r="D236" s="211" t="s">
        <v>152</v>
      </c>
      <c r="E236" s="218"/>
      <c r="F236" s="219" t="s">
        <v>154</v>
      </c>
      <c r="H236" s="220" t="n">
        <v>9.9</v>
      </c>
      <c r="I236" s="207"/>
      <c r="L236" s="217"/>
      <c r="M236" s="221"/>
      <c r="T236" s="222"/>
      <c r="AT236" s="218" t="s">
        <v>152</v>
      </c>
      <c r="AU236" s="218" t="s">
        <v>83</v>
      </c>
      <c r="AV236" s="218" t="s">
        <v>149</v>
      </c>
      <c r="AW236" s="218" t="s">
        <v>105</v>
      </c>
      <c r="AX236" s="218" t="s">
        <v>24</v>
      </c>
      <c r="AY236" s="218" t="s">
        <v>141</v>
      </c>
    </row>
    <row r="237" s="182" customFormat="true" ht="30.75" hidden="false" customHeight="true" outlineLevel="0" collapsed="false">
      <c r="B237" s="183"/>
      <c r="D237" s="184" t="s">
        <v>74</v>
      </c>
      <c r="E237" s="191" t="s">
        <v>278</v>
      </c>
      <c r="F237" s="191" t="s">
        <v>279</v>
      </c>
      <c r="I237" s="223"/>
      <c r="J237" s="192" t="n">
        <f aca="false">$BK$237</f>
        <v>0</v>
      </c>
      <c r="L237" s="183"/>
      <c r="M237" s="187"/>
      <c r="P237" s="188" t="n">
        <f aca="false">SUM($P$238:$P$241)</f>
        <v>0</v>
      </c>
      <c r="R237" s="188" t="n">
        <f aca="false">SUM($R$238:$R$241)</f>
        <v>0.001195425</v>
      </c>
      <c r="T237" s="189" t="n">
        <f aca="false">SUM($T$238:$T$241)</f>
        <v>0</v>
      </c>
      <c r="AR237" s="184" t="s">
        <v>24</v>
      </c>
      <c r="AT237" s="184" t="s">
        <v>74</v>
      </c>
      <c r="AU237" s="184" t="s">
        <v>24</v>
      </c>
      <c r="AY237" s="184" t="s">
        <v>141</v>
      </c>
      <c r="BK237" s="190" t="n">
        <f aca="false">SUM($BK$238:$BK$241)</f>
        <v>0</v>
      </c>
    </row>
    <row r="238" s="127" customFormat="true" ht="15.75" hidden="false" customHeight="true" outlineLevel="0" collapsed="false">
      <c r="B238" s="128"/>
      <c r="C238" s="193" t="s">
        <v>287</v>
      </c>
      <c r="D238" s="193" t="s">
        <v>144</v>
      </c>
      <c r="E238" s="194" t="s">
        <v>313</v>
      </c>
      <c r="F238" s="195" t="s">
        <v>314</v>
      </c>
      <c r="G238" s="196" t="s">
        <v>205</v>
      </c>
      <c r="H238" s="197" t="n">
        <v>4.95</v>
      </c>
      <c r="I238" s="198"/>
      <c r="J238" s="199" t="n">
        <f aca="false">ROUND($I$238*$H$238,2)</f>
        <v>0</v>
      </c>
      <c r="K238" s="195" t="s">
        <v>148</v>
      </c>
      <c r="L238" s="128"/>
      <c r="M238" s="200"/>
      <c r="N238" s="201" t="s">
        <v>46</v>
      </c>
      <c r="Q238" s="202" t="n">
        <v>0.0002415</v>
      </c>
      <c r="R238" s="202" t="n">
        <f aca="false">$Q$238*$H$238</f>
        <v>0.001195425</v>
      </c>
      <c r="S238" s="202" t="n">
        <v>0</v>
      </c>
      <c r="T238" s="203" t="n">
        <f aca="false">$S$238*$H$238</f>
        <v>0</v>
      </c>
      <c r="AR238" s="124" t="s">
        <v>149</v>
      </c>
      <c r="AT238" s="124" t="s">
        <v>144</v>
      </c>
      <c r="AU238" s="124" t="s">
        <v>83</v>
      </c>
      <c r="AY238" s="127" t="s">
        <v>141</v>
      </c>
      <c r="BE238" s="204" t="n">
        <f aca="false">IF($N$238="základní",$J$238,0)</f>
        <v>0</v>
      </c>
      <c r="BF238" s="204" t="n">
        <f aca="false">IF($N$238="snížená",$J$238,0)</f>
        <v>0</v>
      </c>
      <c r="BG238" s="204" t="n">
        <f aca="false">IF($N$238="zákl. přenesená",$J$238,0)</f>
        <v>0</v>
      </c>
      <c r="BH238" s="204" t="n">
        <f aca="false">IF($N$238="sníž. přenesená",$J$238,0)</f>
        <v>0</v>
      </c>
      <c r="BI238" s="204" t="n">
        <f aca="false">IF($N$238="nulová",$J$238,0)</f>
        <v>0</v>
      </c>
      <c r="BJ238" s="124" t="s">
        <v>24</v>
      </c>
      <c r="BK238" s="204" t="n">
        <f aca="false">ROUND($I$238*$H$238,2)</f>
        <v>0</v>
      </c>
      <c r="BL238" s="124" t="s">
        <v>149</v>
      </c>
      <c r="BM238" s="124" t="s">
        <v>315</v>
      </c>
    </row>
    <row r="239" s="127" customFormat="true" ht="16.5" hidden="false" customHeight="true" outlineLevel="0" collapsed="false">
      <c r="B239" s="128"/>
      <c r="D239" s="205" t="s">
        <v>150</v>
      </c>
      <c r="F239" s="206" t="s">
        <v>316</v>
      </c>
      <c r="I239" s="207"/>
      <c r="L239" s="128"/>
      <c r="M239" s="208"/>
      <c r="T239" s="209"/>
      <c r="AT239" s="127" t="s">
        <v>150</v>
      </c>
      <c r="AU239" s="127" t="s">
        <v>83</v>
      </c>
    </row>
    <row r="240" s="127" customFormat="true" ht="15.75" hidden="false" customHeight="true" outlineLevel="0" collapsed="false">
      <c r="B240" s="210"/>
      <c r="D240" s="211" t="s">
        <v>152</v>
      </c>
      <c r="E240" s="212"/>
      <c r="F240" s="213" t="s">
        <v>317</v>
      </c>
      <c r="H240" s="214" t="n">
        <v>4.95</v>
      </c>
      <c r="I240" s="207"/>
      <c r="L240" s="210"/>
      <c r="M240" s="215"/>
      <c r="T240" s="216"/>
      <c r="AT240" s="212" t="s">
        <v>152</v>
      </c>
      <c r="AU240" s="212" t="s">
        <v>83</v>
      </c>
      <c r="AV240" s="212" t="s">
        <v>83</v>
      </c>
      <c r="AW240" s="212" t="s">
        <v>105</v>
      </c>
      <c r="AX240" s="212" t="s">
        <v>75</v>
      </c>
      <c r="AY240" s="212" t="s">
        <v>141</v>
      </c>
    </row>
    <row r="241" s="127" customFormat="true" ht="15.75" hidden="false" customHeight="true" outlineLevel="0" collapsed="false">
      <c r="B241" s="217"/>
      <c r="D241" s="211" t="s">
        <v>152</v>
      </c>
      <c r="E241" s="218"/>
      <c r="F241" s="219" t="s">
        <v>154</v>
      </c>
      <c r="H241" s="220" t="n">
        <v>4.95</v>
      </c>
      <c r="I241" s="207"/>
      <c r="L241" s="217"/>
      <c r="M241" s="221"/>
      <c r="T241" s="222"/>
      <c r="AT241" s="218" t="s">
        <v>152</v>
      </c>
      <c r="AU241" s="218" t="s">
        <v>83</v>
      </c>
      <c r="AV241" s="218" t="s">
        <v>149</v>
      </c>
      <c r="AW241" s="218" t="s">
        <v>105</v>
      </c>
      <c r="AX241" s="218" t="s">
        <v>24</v>
      </c>
      <c r="AY241" s="218" t="s">
        <v>141</v>
      </c>
    </row>
    <row r="242" s="182" customFormat="true" ht="30.75" hidden="false" customHeight="true" outlineLevel="0" collapsed="false">
      <c r="B242" s="183"/>
      <c r="D242" s="184" t="s">
        <v>74</v>
      </c>
      <c r="E242" s="191" t="s">
        <v>235</v>
      </c>
      <c r="F242" s="191" t="s">
        <v>236</v>
      </c>
      <c r="I242" s="223"/>
      <c r="J242" s="192" t="n">
        <f aca="false">$BK$242</f>
        <v>0</v>
      </c>
      <c r="L242" s="183"/>
      <c r="M242" s="187"/>
      <c r="P242" s="188" t="n">
        <f aca="false">SUM($P$243:$P$244)</f>
        <v>0</v>
      </c>
      <c r="R242" s="188" t="n">
        <f aca="false">SUM($R$243:$R$244)</f>
        <v>0</v>
      </c>
      <c r="T242" s="189" t="n">
        <f aca="false">SUM($T$243:$T$244)</f>
        <v>0</v>
      </c>
      <c r="AR242" s="184" t="s">
        <v>24</v>
      </c>
      <c r="AT242" s="184" t="s">
        <v>74</v>
      </c>
      <c r="AU242" s="184" t="s">
        <v>24</v>
      </c>
      <c r="AY242" s="184" t="s">
        <v>141</v>
      </c>
      <c r="BK242" s="190" t="n">
        <f aca="false">SUM($BK$243:$BK$244)</f>
        <v>0</v>
      </c>
    </row>
    <row r="243" s="127" customFormat="true" ht="15.75" hidden="false" customHeight="true" outlineLevel="0" collapsed="false">
      <c r="B243" s="128"/>
      <c r="C243" s="193" t="s">
        <v>290</v>
      </c>
      <c r="D243" s="193" t="s">
        <v>144</v>
      </c>
      <c r="E243" s="194" t="s">
        <v>237</v>
      </c>
      <c r="F243" s="195" t="s">
        <v>238</v>
      </c>
      <c r="G243" s="196" t="s">
        <v>184</v>
      </c>
      <c r="H243" s="197" t="n">
        <v>30.351</v>
      </c>
      <c r="I243" s="198"/>
      <c r="J243" s="199" t="n">
        <f aca="false">ROUND($I$243*$H$243,2)</f>
        <v>0</v>
      </c>
      <c r="K243" s="195" t="s">
        <v>148</v>
      </c>
      <c r="L243" s="128"/>
      <c r="M243" s="200"/>
      <c r="N243" s="201" t="s">
        <v>46</v>
      </c>
      <c r="Q243" s="202" t="n">
        <v>0</v>
      </c>
      <c r="R243" s="202" t="n">
        <f aca="false">$Q$243*$H$243</f>
        <v>0</v>
      </c>
      <c r="S243" s="202" t="n">
        <v>0</v>
      </c>
      <c r="T243" s="203" t="n">
        <f aca="false">$S$243*$H$243</f>
        <v>0</v>
      </c>
      <c r="AR243" s="124" t="s">
        <v>149</v>
      </c>
      <c r="AT243" s="124" t="s">
        <v>144</v>
      </c>
      <c r="AU243" s="124" t="s">
        <v>83</v>
      </c>
      <c r="AY243" s="127" t="s">
        <v>141</v>
      </c>
      <c r="BE243" s="204" t="n">
        <f aca="false">IF($N$243="základní",$J$243,0)</f>
        <v>0</v>
      </c>
      <c r="BF243" s="204" t="n">
        <f aca="false">IF($N$243="snížená",$J$243,0)</f>
        <v>0</v>
      </c>
      <c r="BG243" s="204" t="n">
        <f aca="false">IF($N$243="zákl. přenesená",$J$243,0)</f>
        <v>0</v>
      </c>
      <c r="BH243" s="204" t="n">
        <f aca="false">IF($N$243="sníž. přenesená",$J$243,0)</f>
        <v>0</v>
      </c>
      <c r="BI243" s="204" t="n">
        <f aca="false">IF($N$243="nulová",$J$243,0)</f>
        <v>0</v>
      </c>
      <c r="BJ243" s="124" t="s">
        <v>24</v>
      </c>
      <c r="BK243" s="204" t="n">
        <f aca="false">ROUND($I$243*$H$243,2)</f>
        <v>0</v>
      </c>
      <c r="BL243" s="124" t="s">
        <v>149</v>
      </c>
      <c r="BM243" s="124" t="s">
        <v>318</v>
      </c>
    </row>
    <row r="244" s="127" customFormat="true" ht="16.5" hidden="false" customHeight="true" outlineLevel="0" collapsed="false">
      <c r="B244" s="128"/>
      <c r="D244" s="205" t="s">
        <v>150</v>
      </c>
      <c r="F244" s="206" t="s">
        <v>239</v>
      </c>
      <c r="I244" s="207"/>
      <c r="L244" s="128"/>
      <c r="M244" s="208"/>
      <c r="T244" s="209"/>
      <c r="AT244" s="127" t="s">
        <v>150</v>
      </c>
      <c r="AU244" s="127" t="s">
        <v>83</v>
      </c>
    </row>
    <row r="245" s="182" customFormat="true" ht="30.75" hidden="false" customHeight="true" outlineLevel="0" collapsed="false">
      <c r="B245" s="183"/>
      <c r="D245" s="184" t="s">
        <v>74</v>
      </c>
      <c r="E245" s="191" t="s">
        <v>319</v>
      </c>
      <c r="F245" s="191" t="s">
        <v>320</v>
      </c>
      <c r="I245" s="223"/>
      <c r="J245" s="192" t="n">
        <f aca="false">$BK$245</f>
        <v>0</v>
      </c>
      <c r="L245" s="183"/>
      <c r="M245" s="187"/>
      <c r="P245" s="188" t="n">
        <f aca="false">SUM($P$246:$P$263)</f>
        <v>0</v>
      </c>
      <c r="R245" s="188" t="n">
        <f aca="false">SUM($R$246:$R$263)</f>
        <v>0</v>
      </c>
      <c r="T245" s="189" t="n">
        <f aca="false">SUM($T$246:$T$263)</f>
        <v>0</v>
      </c>
      <c r="AR245" s="184" t="s">
        <v>24</v>
      </c>
      <c r="AT245" s="184" t="s">
        <v>74</v>
      </c>
      <c r="AU245" s="184" t="s">
        <v>24</v>
      </c>
      <c r="AY245" s="184" t="s">
        <v>141</v>
      </c>
      <c r="BK245" s="190" t="n">
        <f aca="false">SUM($BK$246:$BK$263)</f>
        <v>0</v>
      </c>
    </row>
    <row r="246" s="127" customFormat="true" ht="15.75" hidden="false" customHeight="true" outlineLevel="0" collapsed="false">
      <c r="B246" s="128"/>
      <c r="C246" s="193" t="s">
        <v>291</v>
      </c>
      <c r="D246" s="193" t="s">
        <v>144</v>
      </c>
      <c r="E246" s="194" t="s">
        <v>321</v>
      </c>
      <c r="F246" s="195" t="s">
        <v>322</v>
      </c>
      <c r="G246" s="196" t="s">
        <v>205</v>
      </c>
      <c r="H246" s="197" t="n">
        <v>85.146</v>
      </c>
      <c r="I246" s="198"/>
      <c r="J246" s="199" t="n">
        <f aca="false">ROUND($I$246*$H$246,2)</f>
        <v>0</v>
      </c>
      <c r="K246" s="195" t="s">
        <v>148</v>
      </c>
      <c r="L246" s="128"/>
      <c r="M246" s="200"/>
      <c r="N246" s="201" t="s">
        <v>46</v>
      </c>
      <c r="Q246" s="202" t="n">
        <v>0</v>
      </c>
      <c r="R246" s="202" t="n">
        <f aca="false">$Q$246*$H$246</f>
        <v>0</v>
      </c>
      <c r="S246" s="202" t="n">
        <v>0</v>
      </c>
      <c r="T246" s="203" t="n">
        <f aca="false">$S$246*$H$246</f>
        <v>0</v>
      </c>
      <c r="AR246" s="124" t="s">
        <v>149</v>
      </c>
      <c r="AT246" s="124" t="s">
        <v>144</v>
      </c>
      <c r="AU246" s="124" t="s">
        <v>83</v>
      </c>
      <c r="AY246" s="127" t="s">
        <v>141</v>
      </c>
      <c r="BE246" s="204" t="n">
        <f aca="false">IF($N$246="základní",$J$246,0)</f>
        <v>0</v>
      </c>
      <c r="BF246" s="204" t="n">
        <f aca="false">IF($N$246="snížená",$J$246,0)</f>
        <v>0</v>
      </c>
      <c r="BG246" s="204" t="n">
        <f aca="false">IF($N$246="zákl. přenesená",$J$246,0)</f>
        <v>0</v>
      </c>
      <c r="BH246" s="204" t="n">
        <f aca="false">IF($N$246="sníž. přenesená",$J$246,0)</f>
        <v>0</v>
      </c>
      <c r="BI246" s="204" t="n">
        <f aca="false">IF($N$246="nulová",$J$246,0)</f>
        <v>0</v>
      </c>
      <c r="BJ246" s="124" t="s">
        <v>24</v>
      </c>
      <c r="BK246" s="204" t="n">
        <f aca="false">ROUND($I$246*$H$246,2)</f>
        <v>0</v>
      </c>
      <c r="BL246" s="124" t="s">
        <v>149</v>
      </c>
      <c r="BM246" s="124" t="s">
        <v>323</v>
      </c>
    </row>
    <row r="247" s="127" customFormat="true" ht="16.5" hidden="false" customHeight="true" outlineLevel="0" collapsed="false">
      <c r="B247" s="128"/>
      <c r="D247" s="205" t="s">
        <v>150</v>
      </c>
      <c r="F247" s="206" t="s">
        <v>324</v>
      </c>
      <c r="I247" s="207"/>
      <c r="L247" s="128"/>
      <c r="M247" s="208"/>
      <c r="T247" s="209"/>
      <c r="AT247" s="127" t="s">
        <v>150</v>
      </c>
      <c r="AU247" s="127" t="s">
        <v>83</v>
      </c>
    </row>
    <row r="248" s="127" customFormat="true" ht="27" hidden="false" customHeight="true" outlineLevel="0" collapsed="false">
      <c r="B248" s="210"/>
      <c r="D248" s="211" t="s">
        <v>152</v>
      </c>
      <c r="E248" s="212"/>
      <c r="F248" s="213" t="s">
        <v>325</v>
      </c>
      <c r="H248" s="214" t="n">
        <v>85.14588</v>
      </c>
      <c r="I248" s="207"/>
      <c r="L248" s="210"/>
      <c r="M248" s="215"/>
      <c r="T248" s="216"/>
      <c r="AT248" s="212" t="s">
        <v>152</v>
      </c>
      <c r="AU248" s="212" t="s">
        <v>83</v>
      </c>
      <c r="AV248" s="212" t="s">
        <v>83</v>
      </c>
      <c r="AW248" s="212" t="s">
        <v>105</v>
      </c>
      <c r="AX248" s="212" t="s">
        <v>75</v>
      </c>
      <c r="AY248" s="212" t="s">
        <v>141</v>
      </c>
    </row>
    <row r="249" s="127" customFormat="true" ht="15.75" hidden="false" customHeight="true" outlineLevel="0" collapsed="false">
      <c r="B249" s="217"/>
      <c r="D249" s="211" t="s">
        <v>152</v>
      </c>
      <c r="E249" s="218"/>
      <c r="F249" s="219" t="s">
        <v>154</v>
      </c>
      <c r="H249" s="220" t="n">
        <v>85.14588</v>
      </c>
      <c r="I249" s="207"/>
      <c r="L249" s="217"/>
      <c r="M249" s="221"/>
      <c r="T249" s="222"/>
      <c r="AT249" s="218" t="s">
        <v>152</v>
      </c>
      <c r="AU249" s="218" t="s">
        <v>83</v>
      </c>
      <c r="AV249" s="218" t="s">
        <v>149</v>
      </c>
      <c r="AW249" s="218" t="s">
        <v>105</v>
      </c>
      <c r="AX249" s="218" t="s">
        <v>24</v>
      </c>
      <c r="AY249" s="218" t="s">
        <v>141</v>
      </c>
    </row>
    <row r="250" s="127" customFormat="true" ht="15.75" hidden="false" customHeight="true" outlineLevel="0" collapsed="false">
      <c r="B250" s="128"/>
      <c r="C250" s="193" t="s">
        <v>326</v>
      </c>
      <c r="D250" s="193" t="s">
        <v>144</v>
      </c>
      <c r="E250" s="194" t="s">
        <v>327</v>
      </c>
      <c r="F250" s="195" t="s">
        <v>328</v>
      </c>
      <c r="G250" s="196" t="s">
        <v>205</v>
      </c>
      <c r="H250" s="197" t="n">
        <v>170.292</v>
      </c>
      <c r="I250" s="198"/>
      <c r="J250" s="199" t="n">
        <f aca="false">ROUND($I$250*$H$250,2)</f>
        <v>0</v>
      </c>
      <c r="K250" s="195" t="s">
        <v>148</v>
      </c>
      <c r="L250" s="128"/>
      <c r="M250" s="200"/>
      <c r="N250" s="201" t="s">
        <v>46</v>
      </c>
      <c r="Q250" s="202" t="n">
        <v>0</v>
      </c>
      <c r="R250" s="202" t="n">
        <f aca="false">$Q$250*$H$250</f>
        <v>0</v>
      </c>
      <c r="S250" s="202" t="n">
        <v>0</v>
      </c>
      <c r="T250" s="203" t="n">
        <f aca="false">$S$250*$H$250</f>
        <v>0</v>
      </c>
      <c r="AR250" s="124" t="s">
        <v>149</v>
      </c>
      <c r="AT250" s="124" t="s">
        <v>144</v>
      </c>
      <c r="AU250" s="124" t="s">
        <v>83</v>
      </c>
      <c r="AY250" s="127" t="s">
        <v>141</v>
      </c>
      <c r="BE250" s="204" t="n">
        <f aca="false">IF($N$250="základní",$J$250,0)</f>
        <v>0</v>
      </c>
      <c r="BF250" s="204" t="n">
        <f aca="false">IF($N$250="snížená",$J$250,0)</f>
        <v>0</v>
      </c>
      <c r="BG250" s="204" t="n">
        <f aca="false">IF($N$250="zákl. přenesená",$J$250,0)</f>
        <v>0</v>
      </c>
      <c r="BH250" s="204" t="n">
        <f aca="false">IF($N$250="sníž. přenesená",$J$250,0)</f>
        <v>0</v>
      </c>
      <c r="BI250" s="204" t="n">
        <f aca="false">IF($N$250="nulová",$J$250,0)</f>
        <v>0</v>
      </c>
      <c r="BJ250" s="124" t="s">
        <v>24</v>
      </c>
      <c r="BK250" s="204" t="n">
        <f aca="false">ROUND($I$250*$H$250,2)</f>
        <v>0</v>
      </c>
      <c r="BL250" s="124" t="s">
        <v>149</v>
      </c>
      <c r="BM250" s="124" t="s">
        <v>329</v>
      </c>
    </row>
    <row r="251" s="127" customFormat="true" ht="16.5" hidden="false" customHeight="true" outlineLevel="0" collapsed="false">
      <c r="B251" s="128"/>
      <c r="D251" s="205" t="s">
        <v>150</v>
      </c>
      <c r="F251" s="206" t="s">
        <v>330</v>
      </c>
      <c r="L251" s="128"/>
      <c r="M251" s="208"/>
      <c r="T251" s="209"/>
      <c r="AT251" s="127" t="s">
        <v>150</v>
      </c>
      <c r="AU251" s="127" t="s">
        <v>83</v>
      </c>
    </row>
    <row r="252" s="127" customFormat="true" ht="27" hidden="false" customHeight="true" outlineLevel="0" collapsed="false">
      <c r="B252" s="210"/>
      <c r="D252" s="211" t="s">
        <v>152</v>
      </c>
      <c r="E252" s="212"/>
      <c r="F252" s="213" t="s">
        <v>331</v>
      </c>
      <c r="H252" s="214" t="n">
        <v>170.29176</v>
      </c>
      <c r="L252" s="210"/>
      <c r="M252" s="215"/>
      <c r="T252" s="216"/>
      <c r="AT252" s="212" t="s">
        <v>152</v>
      </c>
      <c r="AU252" s="212" t="s">
        <v>83</v>
      </c>
      <c r="AV252" s="212" t="s">
        <v>83</v>
      </c>
      <c r="AW252" s="212" t="s">
        <v>105</v>
      </c>
      <c r="AX252" s="212" t="s">
        <v>75</v>
      </c>
      <c r="AY252" s="212" t="s">
        <v>141</v>
      </c>
    </row>
    <row r="253" s="127" customFormat="true" ht="15.75" hidden="false" customHeight="true" outlineLevel="0" collapsed="false">
      <c r="B253" s="217"/>
      <c r="D253" s="211" t="s">
        <v>152</v>
      </c>
      <c r="E253" s="218"/>
      <c r="F253" s="219" t="s">
        <v>154</v>
      </c>
      <c r="H253" s="220" t="n">
        <v>170.29176</v>
      </c>
      <c r="L253" s="217"/>
      <c r="M253" s="221"/>
      <c r="T253" s="222"/>
      <c r="AT253" s="218" t="s">
        <v>152</v>
      </c>
      <c r="AU253" s="218" t="s">
        <v>83</v>
      </c>
      <c r="AV253" s="218" t="s">
        <v>149</v>
      </c>
      <c r="AW253" s="218" t="s">
        <v>105</v>
      </c>
      <c r="AX253" s="218" t="s">
        <v>24</v>
      </c>
      <c r="AY253" s="218" t="s">
        <v>141</v>
      </c>
    </row>
    <row r="254" s="127" customFormat="true" ht="15.75" hidden="false" customHeight="true" outlineLevel="0" collapsed="false">
      <c r="B254" s="128"/>
      <c r="C254" s="193" t="s">
        <v>299</v>
      </c>
      <c r="D254" s="193" t="s">
        <v>144</v>
      </c>
      <c r="E254" s="194" t="s">
        <v>332</v>
      </c>
      <c r="F254" s="195" t="s">
        <v>333</v>
      </c>
      <c r="G254" s="196" t="s">
        <v>334</v>
      </c>
      <c r="H254" s="234"/>
      <c r="I254" s="198"/>
      <c r="J254" s="199" t="n">
        <f aca="false">ROUND($I$254*$H$254,2)</f>
        <v>0</v>
      </c>
      <c r="K254" s="195" t="s">
        <v>148</v>
      </c>
      <c r="L254" s="128"/>
      <c r="M254" s="200"/>
      <c r="N254" s="201" t="s">
        <v>46</v>
      </c>
      <c r="Q254" s="202" t="n">
        <v>0</v>
      </c>
      <c r="R254" s="202" t="n">
        <f aca="false">$Q$254*$H$254</f>
        <v>0</v>
      </c>
      <c r="S254" s="202" t="n">
        <v>0</v>
      </c>
      <c r="T254" s="203" t="n">
        <f aca="false">$S$254*$H$254</f>
        <v>0</v>
      </c>
      <c r="AR254" s="124" t="s">
        <v>149</v>
      </c>
      <c r="AT254" s="124" t="s">
        <v>144</v>
      </c>
      <c r="AU254" s="124" t="s">
        <v>83</v>
      </c>
      <c r="AY254" s="127" t="s">
        <v>141</v>
      </c>
      <c r="BE254" s="204" t="n">
        <f aca="false">IF($N$254="základní",$J$254,0)</f>
        <v>0</v>
      </c>
      <c r="BF254" s="204" t="n">
        <f aca="false">IF($N$254="snížená",$J$254,0)</f>
        <v>0</v>
      </c>
      <c r="BG254" s="204" t="n">
        <f aca="false">IF($N$254="zákl. přenesená",$J$254,0)</f>
        <v>0</v>
      </c>
      <c r="BH254" s="204" t="n">
        <f aca="false">IF($N$254="sníž. přenesená",$J$254,0)</f>
        <v>0</v>
      </c>
      <c r="BI254" s="204" t="n">
        <f aca="false">IF($N$254="nulová",$J$254,0)</f>
        <v>0</v>
      </c>
      <c r="BJ254" s="124" t="s">
        <v>24</v>
      </c>
      <c r="BK254" s="204" t="n">
        <f aca="false">ROUND($I$254*$H$254,2)</f>
        <v>0</v>
      </c>
      <c r="BL254" s="124" t="s">
        <v>149</v>
      </c>
      <c r="BM254" s="124" t="s">
        <v>335</v>
      </c>
    </row>
    <row r="255" s="127" customFormat="true" ht="27" hidden="false" customHeight="true" outlineLevel="0" collapsed="false">
      <c r="B255" s="128"/>
      <c r="D255" s="205" t="s">
        <v>150</v>
      </c>
      <c r="F255" s="206" t="s">
        <v>336</v>
      </c>
      <c r="L255" s="128"/>
      <c r="M255" s="208"/>
      <c r="T255" s="209"/>
      <c r="AT255" s="127" t="s">
        <v>150</v>
      </c>
      <c r="AU255" s="127" t="s">
        <v>83</v>
      </c>
    </row>
    <row r="256" s="127" customFormat="true" ht="15.75" hidden="false" customHeight="true" outlineLevel="0" collapsed="false">
      <c r="B256" s="128"/>
      <c r="C256" s="224" t="s">
        <v>304</v>
      </c>
      <c r="D256" s="224" t="s">
        <v>230</v>
      </c>
      <c r="E256" s="225" t="s">
        <v>337</v>
      </c>
      <c r="F256" s="226" t="s">
        <v>338</v>
      </c>
      <c r="G256" s="227" t="s">
        <v>339</v>
      </c>
      <c r="H256" s="228" t="n">
        <v>38.316</v>
      </c>
      <c r="I256" s="229"/>
      <c r="J256" s="230" t="n">
        <f aca="false">ROUND($I$256*$H$256,2)</f>
        <v>0</v>
      </c>
      <c r="K256" s="226"/>
      <c r="L256" s="231"/>
      <c r="M256" s="232"/>
      <c r="N256" s="233" t="s">
        <v>46</v>
      </c>
      <c r="Q256" s="202" t="n">
        <v>0</v>
      </c>
      <c r="R256" s="202" t="n">
        <f aca="false">$Q$256*$H$256</f>
        <v>0</v>
      </c>
      <c r="S256" s="202" t="n">
        <v>0</v>
      </c>
      <c r="T256" s="203" t="n">
        <f aca="false">$S$256*$H$256</f>
        <v>0</v>
      </c>
      <c r="AR256" s="124" t="s">
        <v>173</v>
      </c>
      <c r="AT256" s="124" t="s">
        <v>230</v>
      </c>
      <c r="AU256" s="124" t="s">
        <v>83</v>
      </c>
      <c r="AY256" s="127" t="s">
        <v>141</v>
      </c>
      <c r="BE256" s="204" t="n">
        <f aca="false">IF($N$256="základní",$J$256,0)</f>
        <v>0</v>
      </c>
      <c r="BF256" s="204" t="n">
        <f aca="false">IF($N$256="snížená",$J$256,0)</f>
        <v>0</v>
      </c>
      <c r="BG256" s="204" t="n">
        <f aca="false">IF($N$256="zákl. přenesená",$J$256,0)</f>
        <v>0</v>
      </c>
      <c r="BH256" s="204" t="n">
        <f aca="false">IF($N$256="sníž. přenesená",$J$256,0)</f>
        <v>0</v>
      </c>
      <c r="BI256" s="204" t="n">
        <f aca="false">IF($N$256="nulová",$J$256,0)</f>
        <v>0</v>
      </c>
      <c r="BJ256" s="124" t="s">
        <v>24</v>
      </c>
      <c r="BK256" s="204" t="n">
        <f aca="false">ROUND($I$256*$H$256,2)</f>
        <v>0</v>
      </c>
      <c r="BL256" s="124" t="s">
        <v>149</v>
      </c>
      <c r="BM256" s="124" t="s">
        <v>340</v>
      </c>
    </row>
    <row r="257" s="127" customFormat="true" ht="16.5" hidden="false" customHeight="true" outlineLevel="0" collapsed="false">
      <c r="B257" s="128"/>
      <c r="D257" s="205" t="s">
        <v>150</v>
      </c>
      <c r="F257" s="206" t="s">
        <v>338</v>
      </c>
      <c r="I257" s="207"/>
      <c r="L257" s="128"/>
      <c r="M257" s="208"/>
      <c r="T257" s="209"/>
      <c r="AT257" s="127" t="s">
        <v>150</v>
      </c>
      <c r="AU257" s="127" t="s">
        <v>83</v>
      </c>
    </row>
    <row r="258" s="127" customFormat="true" ht="15.75" hidden="false" customHeight="true" outlineLevel="0" collapsed="false">
      <c r="B258" s="210"/>
      <c r="D258" s="211" t="s">
        <v>152</v>
      </c>
      <c r="E258" s="212"/>
      <c r="F258" s="213" t="s">
        <v>341</v>
      </c>
      <c r="H258" s="214" t="n">
        <v>38.3157</v>
      </c>
      <c r="I258" s="207"/>
      <c r="L258" s="210"/>
      <c r="M258" s="215"/>
      <c r="T258" s="216"/>
      <c r="AT258" s="212" t="s">
        <v>152</v>
      </c>
      <c r="AU258" s="212" t="s">
        <v>83</v>
      </c>
      <c r="AV258" s="212" t="s">
        <v>83</v>
      </c>
      <c r="AW258" s="212" t="s">
        <v>105</v>
      </c>
      <c r="AX258" s="212" t="s">
        <v>75</v>
      </c>
      <c r="AY258" s="212" t="s">
        <v>141</v>
      </c>
    </row>
    <row r="259" s="127" customFormat="true" ht="15.75" hidden="false" customHeight="true" outlineLevel="0" collapsed="false">
      <c r="B259" s="217"/>
      <c r="D259" s="211" t="s">
        <v>152</v>
      </c>
      <c r="E259" s="218"/>
      <c r="F259" s="219" t="s">
        <v>154</v>
      </c>
      <c r="H259" s="220" t="n">
        <v>38.3157</v>
      </c>
      <c r="I259" s="207"/>
      <c r="L259" s="217"/>
      <c r="M259" s="221"/>
      <c r="T259" s="222"/>
      <c r="AT259" s="218" t="s">
        <v>152</v>
      </c>
      <c r="AU259" s="218" t="s">
        <v>83</v>
      </c>
      <c r="AV259" s="218" t="s">
        <v>149</v>
      </c>
      <c r="AW259" s="218" t="s">
        <v>105</v>
      </c>
      <c r="AX259" s="218" t="s">
        <v>24</v>
      </c>
      <c r="AY259" s="218" t="s">
        <v>141</v>
      </c>
    </row>
    <row r="260" s="127" customFormat="true" ht="15.75" hidden="false" customHeight="true" outlineLevel="0" collapsed="false">
      <c r="B260" s="128"/>
      <c r="C260" s="224" t="s">
        <v>311</v>
      </c>
      <c r="D260" s="224" t="s">
        <v>230</v>
      </c>
      <c r="E260" s="225" t="s">
        <v>342</v>
      </c>
      <c r="F260" s="226" t="s">
        <v>343</v>
      </c>
      <c r="G260" s="227" t="s">
        <v>339</v>
      </c>
      <c r="H260" s="228" t="n">
        <v>110.69</v>
      </c>
      <c r="I260" s="229"/>
      <c r="J260" s="230" t="n">
        <f aca="false">ROUND($I$260*$H$260,2)</f>
        <v>0</v>
      </c>
      <c r="K260" s="226"/>
      <c r="L260" s="231"/>
      <c r="M260" s="232"/>
      <c r="N260" s="233" t="s">
        <v>46</v>
      </c>
      <c r="Q260" s="202" t="n">
        <v>0</v>
      </c>
      <c r="R260" s="202" t="n">
        <f aca="false">$Q$260*$H$260</f>
        <v>0</v>
      </c>
      <c r="S260" s="202" t="n">
        <v>0</v>
      </c>
      <c r="T260" s="203" t="n">
        <f aca="false">$S$260*$H$260</f>
        <v>0</v>
      </c>
      <c r="AR260" s="124" t="s">
        <v>173</v>
      </c>
      <c r="AT260" s="124" t="s">
        <v>230</v>
      </c>
      <c r="AU260" s="124" t="s">
        <v>83</v>
      </c>
      <c r="AY260" s="127" t="s">
        <v>141</v>
      </c>
      <c r="BE260" s="204" t="n">
        <f aca="false">IF($N$260="základní",$J$260,0)</f>
        <v>0</v>
      </c>
      <c r="BF260" s="204" t="n">
        <f aca="false">IF($N$260="snížená",$J$260,0)</f>
        <v>0</v>
      </c>
      <c r="BG260" s="204" t="n">
        <f aca="false">IF($N$260="zákl. přenesená",$J$260,0)</f>
        <v>0</v>
      </c>
      <c r="BH260" s="204" t="n">
        <f aca="false">IF($N$260="sníž. přenesená",$J$260,0)</f>
        <v>0</v>
      </c>
      <c r="BI260" s="204" t="n">
        <f aca="false">IF($N$260="nulová",$J$260,0)</f>
        <v>0</v>
      </c>
      <c r="BJ260" s="124" t="s">
        <v>24</v>
      </c>
      <c r="BK260" s="204" t="n">
        <f aca="false">ROUND($I$260*$H$260,2)</f>
        <v>0</v>
      </c>
      <c r="BL260" s="124" t="s">
        <v>149</v>
      </c>
      <c r="BM260" s="124" t="s">
        <v>344</v>
      </c>
    </row>
    <row r="261" s="127" customFormat="true" ht="16.5" hidden="false" customHeight="true" outlineLevel="0" collapsed="false">
      <c r="B261" s="128"/>
      <c r="D261" s="205" t="s">
        <v>150</v>
      </c>
      <c r="F261" s="206" t="s">
        <v>343</v>
      </c>
      <c r="I261" s="207"/>
      <c r="L261" s="128"/>
      <c r="M261" s="208"/>
      <c r="T261" s="209"/>
      <c r="AT261" s="127" t="s">
        <v>150</v>
      </c>
      <c r="AU261" s="127" t="s">
        <v>83</v>
      </c>
    </row>
    <row r="262" s="127" customFormat="true" ht="15.75" hidden="false" customHeight="true" outlineLevel="0" collapsed="false">
      <c r="B262" s="210"/>
      <c r="D262" s="211" t="s">
        <v>152</v>
      </c>
      <c r="E262" s="212"/>
      <c r="F262" s="213" t="s">
        <v>345</v>
      </c>
      <c r="H262" s="214" t="n">
        <v>110.6898</v>
      </c>
      <c r="I262" s="207"/>
      <c r="L262" s="210"/>
      <c r="M262" s="215"/>
      <c r="T262" s="216"/>
      <c r="AT262" s="212" t="s">
        <v>152</v>
      </c>
      <c r="AU262" s="212" t="s">
        <v>83</v>
      </c>
      <c r="AV262" s="212" t="s">
        <v>83</v>
      </c>
      <c r="AW262" s="212" t="s">
        <v>105</v>
      </c>
      <c r="AX262" s="212" t="s">
        <v>75</v>
      </c>
      <c r="AY262" s="212" t="s">
        <v>141</v>
      </c>
    </row>
    <row r="263" s="127" customFormat="true" ht="15.75" hidden="false" customHeight="true" outlineLevel="0" collapsed="false">
      <c r="B263" s="217"/>
      <c r="D263" s="211" t="s">
        <v>152</v>
      </c>
      <c r="E263" s="218"/>
      <c r="F263" s="219" t="s">
        <v>154</v>
      </c>
      <c r="H263" s="220" t="n">
        <v>110.6898</v>
      </c>
      <c r="I263" s="207"/>
      <c r="L263" s="217"/>
      <c r="M263" s="221"/>
      <c r="T263" s="222"/>
      <c r="AT263" s="218" t="s">
        <v>152</v>
      </c>
      <c r="AU263" s="218" t="s">
        <v>83</v>
      </c>
      <c r="AV263" s="218" t="s">
        <v>149</v>
      </c>
      <c r="AW263" s="218" t="s">
        <v>105</v>
      </c>
      <c r="AX263" s="218" t="s">
        <v>24</v>
      </c>
      <c r="AY263" s="218" t="s">
        <v>141</v>
      </c>
    </row>
    <row r="264" s="182" customFormat="true" ht="37.5" hidden="false" customHeight="true" outlineLevel="0" collapsed="false">
      <c r="B264" s="183"/>
      <c r="D264" s="184" t="s">
        <v>74</v>
      </c>
      <c r="E264" s="185" t="s">
        <v>346</v>
      </c>
      <c r="F264" s="185" t="s">
        <v>347</v>
      </c>
      <c r="I264" s="223"/>
      <c r="J264" s="186" t="n">
        <f aca="false">$BK$264</f>
        <v>0</v>
      </c>
      <c r="L264" s="183"/>
      <c r="M264" s="187"/>
      <c r="P264" s="188" t="n">
        <f aca="false">$P$265+$P$270+$P$294+$P$297</f>
        <v>0</v>
      </c>
      <c r="R264" s="188" t="n">
        <f aca="false">$R$265+$R$270+$R$294+$R$297</f>
        <v>141.112732192345</v>
      </c>
      <c r="T264" s="189" t="n">
        <f aca="false">$T$265+$T$270+$T$294+$T$297</f>
        <v>0</v>
      </c>
      <c r="AR264" s="184" t="s">
        <v>24</v>
      </c>
      <c r="AT264" s="184" t="s">
        <v>74</v>
      </c>
      <c r="AU264" s="184" t="s">
        <v>75</v>
      </c>
      <c r="AY264" s="184" t="s">
        <v>141</v>
      </c>
      <c r="BK264" s="190" t="n">
        <f aca="false">$BK$265+$BK$270+$BK$294+$BK$297</f>
        <v>0</v>
      </c>
    </row>
    <row r="265" s="182" customFormat="true" ht="21" hidden="false" customHeight="true" outlineLevel="0" collapsed="false">
      <c r="B265" s="183"/>
      <c r="D265" s="184" t="s">
        <v>74</v>
      </c>
      <c r="E265" s="191" t="s">
        <v>190</v>
      </c>
      <c r="F265" s="191" t="s">
        <v>191</v>
      </c>
      <c r="I265" s="223"/>
      <c r="J265" s="192" t="n">
        <f aca="false">$BK$265</f>
        <v>0</v>
      </c>
      <c r="L265" s="183"/>
      <c r="M265" s="187"/>
      <c r="P265" s="188" t="n">
        <f aca="false">SUM($P$266:$P$269)</f>
        <v>0</v>
      </c>
      <c r="R265" s="188" t="n">
        <f aca="false">SUM($R$266:$R$269)</f>
        <v>0.03701616</v>
      </c>
      <c r="T265" s="189" t="n">
        <f aca="false">SUM($T$266:$T$269)</f>
        <v>0</v>
      </c>
      <c r="AR265" s="184" t="s">
        <v>24</v>
      </c>
      <c r="AT265" s="184" t="s">
        <v>74</v>
      </c>
      <c r="AU265" s="184" t="s">
        <v>24</v>
      </c>
      <c r="AY265" s="184" t="s">
        <v>141</v>
      </c>
      <c r="BK265" s="190" t="n">
        <f aca="false">SUM($BK$266:$BK$269)</f>
        <v>0</v>
      </c>
    </row>
    <row r="266" s="127" customFormat="true" ht="15.75" hidden="false" customHeight="true" outlineLevel="0" collapsed="false">
      <c r="B266" s="128"/>
      <c r="C266" s="193" t="s">
        <v>315</v>
      </c>
      <c r="D266" s="193" t="s">
        <v>144</v>
      </c>
      <c r="E266" s="194" t="s">
        <v>348</v>
      </c>
      <c r="F266" s="195" t="s">
        <v>349</v>
      </c>
      <c r="G266" s="196" t="s">
        <v>275</v>
      </c>
      <c r="H266" s="197" t="n">
        <v>12</v>
      </c>
      <c r="I266" s="198"/>
      <c r="J266" s="199" t="n">
        <f aca="false">ROUND($I$266*$H$266,2)</f>
        <v>0</v>
      </c>
      <c r="K266" s="195" t="s">
        <v>148</v>
      </c>
      <c r="L266" s="128"/>
      <c r="M266" s="200"/>
      <c r="N266" s="201" t="s">
        <v>46</v>
      </c>
      <c r="Q266" s="202" t="n">
        <v>0.00308468</v>
      </c>
      <c r="R266" s="202" t="n">
        <f aca="false">$Q$266*$H$266</f>
        <v>0.03701616</v>
      </c>
      <c r="S266" s="202" t="n">
        <v>0</v>
      </c>
      <c r="T266" s="203" t="n">
        <f aca="false">$S$266*$H$266</f>
        <v>0</v>
      </c>
      <c r="AR266" s="124" t="s">
        <v>149</v>
      </c>
      <c r="AT266" s="124" t="s">
        <v>144</v>
      </c>
      <c r="AU266" s="124" t="s">
        <v>83</v>
      </c>
      <c r="AY266" s="127" t="s">
        <v>141</v>
      </c>
      <c r="BE266" s="204" t="n">
        <f aca="false">IF($N$266="základní",$J$266,0)</f>
        <v>0</v>
      </c>
      <c r="BF266" s="204" t="n">
        <f aca="false">IF($N$266="snížená",$J$266,0)</f>
        <v>0</v>
      </c>
      <c r="BG266" s="204" t="n">
        <f aca="false">IF($N$266="zákl. přenesená",$J$266,0)</f>
        <v>0</v>
      </c>
      <c r="BH266" s="204" t="n">
        <f aca="false">IF($N$266="sníž. přenesená",$J$266,0)</f>
        <v>0</v>
      </c>
      <c r="BI266" s="204" t="n">
        <f aca="false">IF($N$266="nulová",$J$266,0)</f>
        <v>0</v>
      </c>
      <c r="BJ266" s="124" t="s">
        <v>24</v>
      </c>
      <c r="BK266" s="204" t="n">
        <f aca="false">ROUND($I$266*$H$266,2)</f>
        <v>0</v>
      </c>
      <c r="BL266" s="124" t="s">
        <v>149</v>
      </c>
      <c r="BM266" s="124" t="s">
        <v>350</v>
      </c>
    </row>
    <row r="267" s="127" customFormat="true" ht="27" hidden="false" customHeight="true" outlineLevel="0" collapsed="false">
      <c r="B267" s="128"/>
      <c r="D267" s="205" t="s">
        <v>150</v>
      </c>
      <c r="F267" s="206" t="s">
        <v>351</v>
      </c>
      <c r="I267" s="207"/>
      <c r="L267" s="128"/>
      <c r="M267" s="208"/>
      <c r="T267" s="209"/>
      <c r="AT267" s="127" t="s">
        <v>150</v>
      </c>
      <c r="AU267" s="127" t="s">
        <v>83</v>
      </c>
    </row>
    <row r="268" s="127" customFormat="true" ht="15.75" hidden="false" customHeight="true" outlineLevel="0" collapsed="false">
      <c r="B268" s="210"/>
      <c r="D268" s="211" t="s">
        <v>152</v>
      </c>
      <c r="E268" s="212"/>
      <c r="F268" s="213" t="s">
        <v>352</v>
      </c>
      <c r="H268" s="214" t="n">
        <v>12</v>
      </c>
      <c r="I268" s="207"/>
      <c r="L268" s="210"/>
      <c r="M268" s="215"/>
      <c r="T268" s="216"/>
      <c r="AT268" s="212" t="s">
        <v>152</v>
      </c>
      <c r="AU268" s="212" t="s">
        <v>83</v>
      </c>
      <c r="AV268" s="212" t="s">
        <v>83</v>
      </c>
      <c r="AW268" s="212" t="s">
        <v>105</v>
      </c>
      <c r="AX268" s="212" t="s">
        <v>75</v>
      </c>
      <c r="AY268" s="212" t="s">
        <v>141</v>
      </c>
    </row>
    <row r="269" s="127" customFormat="true" ht="15.75" hidden="false" customHeight="true" outlineLevel="0" collapsed="false">
      <c r="B269" s="217"/>
      <c r="D269" s="211" t="s">
        <v>152</v>
      </c>
      <c r="E269" s="218"/>
      <c r="F269" s="219" t="s">
        <v>154</v>
      </c>
      <c r="H269" s="220" t="n">
        <v>12</v>
      </c>
      <c r="I269" s="207"/>
      <c r="L269" s="217"/>
      <c r="M269" s="221"/>
      <c r="T269" s="222"/>
      <c r="AT269" s="218" t="s">
        <v>152</v>
      </c>
      <c r="AU269" s="218" t="s">
        <v>83</v>
      </c>
      <c r="AV269" s="218" t="s">
        <v>149</v>
      </c>
      <c r="AW269" s="218" t="s">
        <v>105</v>
      </c>
      <c r="AX269" s="218" t="s">
        <v>24</v>
      </c>
      <c r="AY269" s="218" t="s">
        <v>141</v>
      </c>
    </row>
    <row r="270" s="182" customFormat="true" ht="30.75" hidden="false" customHeight="true" outlineLevel="0" collapsed="false">
      <c r="B270" s="183"/>
      <c r="D270" s="184" t="s">
        <v>74</v>
      </c>
      <c r="E270" s="191" t="s">
        <v>353</v>
      </c>
      <c r="F270" s="191" t="s">
        <v>354</v>
      </c>
      <c r="I270" s="223"/>
      <c r="J270" s="192" t="n">
        <f aca="false">$BK$270</f>
        <v>0</v>
      </c>
      <c r="L270" s="183"/>
      <c r="M270" s="187"/>
      <c r="P270" s="188" t="n">
        <f aca="false">SUM($P$271:$P$293)</f>
        <v>0</v>
      </c>
      <c r="R270" s="188" t="n">
        <f aca="false">SUM($R$271:$R$293)</f>
        <v>141.075716032345</v>
      </c>
      <c r="T270" s="189" t="n">
        <f aca="false">SUM($T$271:$T$293)</f>
        <v>0</v>
      </c>
      <c r="AR270" s="184" t="s">
        <v>24</v>
      </c>
      <c r="AT270" s="184" t="s">
        <v>74</v>
      </c>
      <c r="AU270" s="184" t="s">
        <v>24</v>
      </c>
      <c r="AY270" s="184" t="s">
        <v>141</v>
      </c>
      <c r="BK270" s="190" t="n">
        <f aca="false">SUM($BK$271:$BK$293)</f>
        <v>0</v>
      </c>
    </row>
    <row r="271" s="127" customFormat="true" ht="15.75" hidden="false" customHeight="true" outlineLevel="0" collapsed="false">
      <c r="B271" s="128"/>
      <c r="C271" s="193" t="s">
        <v>318</v>
      </c>
      <c r="D271" s="193" t="s">
        <v>144</v>
      </c>
      <c r="E271" s="194" t="s">
        <v>355</v>
      </c>
      <c r="F271" s="195" t="s">
        <v>356</v>
      </c>
      <c r="G271" s="196" t="s">
        <v>163</v>
      </c>
      <c r="H271" s="197" t="n">
        <v>3.731</v>
      </c>
      <c r="I271" s="198"/>
      <c r="J271" s="199" t="n">
        <f aca="false">ROUND($I$271*$H$271,2)</f>
        <v>0</v>
      </c>
      <c r="K271" s="195" t="s">
        <v>148</v>
      </c>
      <c r="L271" s="128"/>
      <c r="M271" s="200"/>
      <c r="N271" s="201" t="s">
        <v>46</v>
      </c>
      <c r="Q271" s="202" t="n">
        <v>2.470573</v>
      </c>
      <c r="R271" s="202" t="n">
        <f aca="false">$Q$271*$H$271</f>
        <v>9.217707863</v>
      </c>
      <c r="S271" s="202" t="n">
        <v>0</v>
      </c>
      <c r="T271" s="203" t="n">
        <f aca="false">$S$271*$H$271</f>
        <v>0</v>
      </c>
      <c r="AR271" s="124" t="s">
        <v>149</v>
      </c>
      <c r="AT271" s="124" t="s">
        <v>144</v>
      </c>
      <c r="AU271" s="124" t="s">
        <v>83</v>
      </c>
      <c r="AY271" s="127" t="s">
        <v>141</v>
      </c>
      <c r="BE271" s="204" t="n">
        <f aca="false">IF($N$271="základní",$J$271,0)</f>
        <v>0</v>
      </c>
      <c r="BF271" s="204" t="n">
        <f aca="false">IF($N$271="snížená",$J$271,0)</f>
        <v>0</v>
      </c>
      <c r="BG271" s="204" t="n">
        <f aca="false">IF($N$271="zákl. přenesená",$J$271,0)</f>
        <v>0</v>
      </c>
      <c r="BH271" s="204" t="n">
        <f aca="false">IF($N$271="sníž. přenesená",$J$271,0)</f>
        <v>0</v>
      </c>
      <c r="BI271" s="204" t="n">
        <f aca="false">IF($N$271="nulová",$J$271,0)</f>
        <v>0</v>
      </c>
      <c r="BJ271" s="124" t="s">
        <v>24</v>
      </c>
      <c r="BK271" s="204" t="n">
        <f aca="false">ROUND($I$271*$H$271,2)</f>
        <v>0</v>
      </c>
      <c r="BL271" s="124" t="s">
        <v>149</v>
      </c>
      <c r="BM271" s="124" t="s">
        <v>357</v>
      </c>
    </row>
    <row r="272" s="127" customFormat="true" ht="16.5" hidden="false" customHeight="true" outlineLevel="0" collapsed="false">
      <c r="B272" s="128"/>
      <c r="D272" s="205" t="s">
        <v>150</v>
      </c>
      <c r="F272" s="206" t="s">
        <v>358</v>
      </c>
      <c r="I272" s="207"/>
      <c r="L272" s="128"/>
      <c r="M272" s="208"/>
      <c r="T272" s="209"/>
      <c r="AT272" s="127" t="s">
        <v>150</v>
      </c>
      <c r="AU272" s="127" t="s">
        <v>83</v>
      </c>
    </row>
    <row r="273" s="127" customFormat="true" ht="15.75" hidden="false" customHeight="true" outlineLevel="0" collapsed="false">
      <c r="B273" s="210"/>
      <c r="D273" s="211" t="s">
        <v>152</v>
      </c>
      <c r="E273" s="212"/>
      <c r="F273" s="213" t="s">
        <v>359</v>
      </c>
      <c r="H273" s="214" t="n">
        <v>3.73065</v>
      </c>
      <c r="I273" s="207"/>
      <c r="L273" s="210"/>
      <c r="M273" s="215"/>
      <c r="T273" s="216"/>
      <c r="AT273" s="212" t="s">
        <v>152</v>
      </c>
      <c r="AU273" s="212" t="s">
        <v>83</v>
      </c>
      <c r="AV273" s="212" t="s">
        <v>83</v>
      </c>
      <c r="AW273" s="212" t="s">
        <v>105</v>
      </c>
      <c r="AX273" s="212" t="s">
        <v>75</v>
      </c>
      <c r="AY273" s="212" t="s">
        <v>141</v>
      </c>
    </row>
    <row r="274" s="127" customFormat="true" ht="15.75" hidden="false" customHeight="true" outlineLevel="0" collapsed="false">
      <c r="B274" s="217"/>
      <c r="D274" s="211" t="s">
        <v>152</v>
      </c>
      <c r="E274" s="218"/>
      <c r="F274" s="219" t="s">
        <v>154</v>
      </c>
      <c r="H274" s="220" t="n">
        <v>3.73065</v>
      </c>
      <c r="I274" s="207"/>
      <c r="L274" s="217"/>
      <c r="M274" s="221"/>
      <c r="T274" s="222"/>
      <c r="AT274" s="218" t="s">
        <v>152</v>
      </c>
      <c r="AU274" s="218" t="s">
        <v>83</v>
      </c>
      <c r="AV274" s="218" t="s">
        <v>149</v>
      </c>
      <c r="AW274" s="218" t="s">
        <v>105</v>
      </c>
      <c r="AX274" s="218" t="s">
        <v>24</v>
      </c>
      <c r="AY274" s="218" t="s">
        <v>141</v>
      </c>
    </row>
    <row r="275" s="127" customFormat="true" ht="15.75" hidden="false" customHeight="true" outlineLevel="0" collapsed="false">
      <c r="B275" s="128"/>
      <c r="C275" s="193" t="s">
        <v>323</v>
      </c>
      <c r="D275" s="193" t="s">
        <v>144</v>
      </c>
      <c r="E275" s="194" t="s">
        <v>360</v>
      </c>
      <c r="F275" s="195" t="s">
        <v>361</v>
      </c>
      <c r="G275" s="196" t="s">
        <v>163</v>
      </c>
      <c r="H275" s="197" t="n">
        <v>52.143</v>
      </c>
      <c r="I275" s="198"/>
      <c r="J275" s="199" t="n">
        <f aca="false">ROUND($I$275*$H$275,2)</f>
        <v>0</v>
      </c>
      <c r="K275" s="195" t="s">
        <v>148</v>
      </c>
      <c r="L275" s="128"/>
      <c r="M275" s="200"/>
      <c r="N275" s="201" t="s">
        <v>46</v>
      </c>
      <c r="Q275" s="202" t="n">
        <v>2.45329</v>
      </c>
      <c r="R275" s="202" t="n">
        <f aca="false">$Q$275*$H$275</f>
        <v>127.92190047</v>
      </c>
      <c r="S275" s="202" t="n">
        <v>0</v>
      </c>
      <c r="T275" s="203" t="n">
        <f aca="false">$S$275*$H$275</f>
        <v>0</v>
      </c>
      <c r="AR275" s="124" t="s">
        <v>149</v>
      </c>
      <c r="AT275" s="124" t="s">
        <v>144</v>
      </c>
      <c r="AU275" s="124" t="s">
        <v>83</v>
      </c>
      <c r="AY275" s="127" t="s">
        <v>141</v>
      </c>
      <c r="BE275" s="204" t="n">
        <f aca="false">IF($N$275="základní",$J$275,0)</f>
        <v>0</v>
      </c>
      <c r="BF275" s="204" t="n">
        <f aca="false">IF($N$275="snížená",$J$275,0)</f>
        <v>0</v>
      </c>
      <c r="BG275" s="204" t="n">
        <f aca="false">IF($N$275="zákl. přenesená",$J$275,0)</f>
        <v>0</v>
      </c>
      <c r="BH275" s="204" t="n">
        <f aca="false">IF($N$275="sníž. přenesená",$J$275,0)</f>
        <v>0</v>
      </c>
      <c r="BI275" s="204" t="n">
        <f aca="false">IF($N$275="nulová",$J$275,0)</f>
        <v>0</v>
      </c>
      <c r="BJ275" s="124" t="s">
        <v>24</v>
      </c>
      <c r="BK275" s="204" t="n">
        <f aca="false">ROUND($I$275*$H$275,2)</f>
        <v>0</v>
      </c>
      <c r="BL275" s="124" t="s">
        <v>149</v>
      </c>
      <c r="BM275" s="124" t="s">
        <v>362</v>
      </c>
    </row>
    <row r="276" s="127" customFormat="true" ht="16.5" hidden="false" customHeight="true" outlineLevel="0" collapsed="false">
      <c r="B276" s="128"/>
      <c r="D276" s="205" t="s">
        <v>150</v>
      </c>
      <c r="F276" s="206" t="s">
        <v>363</v>
      </c>
      <c r="I276" s="207"/>
      <c r="L276" s="128"/>
      <c r="M276" s="208"/>
      <c r="T276" s="209"/>
      <c r="AT276" s="127" t="s">
        <v>150</v>
      </c>
      <c r="AU276" s="127" t="s">
        <v>83</v>
      </c>
    </row>
    <row r="277" s="127" customFormat="true" ht="15.75" hidden="false" customHeight="true" outlineLevel="0" collapsed="false">
      <c r="B277" s="210"/>
      <c r="D277" s="211" t="s">
        <v>152</v>
      </c>
      <c r="E277" s="212"/>
      <c r="F277" s="213" t="s">
        <v>364</v>
      </c>
      <c r="H277" s="214" t="n">
        <v>27.72</v>
      </c>
      <c r="I277" s="207"/>
      <c r="L277" s="210"/>
      <c r="M277" s="215"/>
      <c r="T277" s="216"/>
      <c r="AT277" s="212" t="s">
        <v>152</v>
      </c>
      <c r="AU277" s="212" t="s">
        <v>83</v>
      </c>
      <c r="AV277" s="212" t="s">
        <v>83</v>
      </c>
      <c r="AW277" s="212" t="s">
        <v>105</v>
      </c>
      <c r="AX277" s="212" t="s">
        <v>75</v>
      </c>
      <c r="AY277" s="212" t="s">
        <v>141</v>
      </c>
    </row>
    <row r="278" s="127" customFormat="true" ht="15.75" hidden="false" customHeight="true" outlineLevel="0" collapsed="false">
      <c r="B278" s="210"/>
      <c r="D278" s="211" t="s">
        <v>152</v>
      </c>
      <c r="E278" s="212"/>
      <c r="F278" s="213" t="s">
        <v>365</v>
      </c>
      <c r="H278" s="214" t="n">
        <v>26.516</v>
      </c>
      <c r="I278" s="207"/>
      <c r="L278" s="210"/>
      <c r="M278" s="215"/>
      <c r="T278" s="216"/>
      <c r="AT278" s="212" t="s">
        <v>152</v>
      </c>
      <c r="AU278" s="212" t="s">
        <v>83</v>
      </c>
      <c r="AV278" s="212" t="s">
        <v>83</v>
      </c>
      <c r="AW278" s="212" t="s">
        <v>105</v>
      </c>
      <c r="AX278" s="212" t="s">
        <v>75</v>
      </c>
      <c r="AY278" s="212" t="s">
        <v>141</v>
      </c>
    </row>
    <row r="279" s="127" customFormat="true" ht="15.75" hidden="false" customHeight="true" outlineLevel="0" collapsed="false">
      <c r="B279" s="210"/>
      <c r="D279" s="211" t="s">
        <v>152</v>
      </c>
      <c r="E279" s="212"/>
      <c r="F279" s="213" t="s">
        <v>366</v>
      </c>
      <c r="H279" s="214" t="n">
        <v>-2.0929356</v>
      </c>
      <c r="I279" s="207"/>
      <c r="L279" s="210"/>
      <c r="M279" s="215"/>
      <c r="T279" s="216"/>
      <c r="AT279" s="212" t="s">
        <v>152</v>
      </c>
      <c r="AU279" s="212" t="s">
        <v>83</v>
      </c>
      <c r="AV279" s="212" t="s">
        <v>83</v>
      </c>
      <c r="AW279" s="212" t="s">
        <v>105</v>
      </c>
      <c r="AX279" s="212" t="s">
        <v>75</v>
      </c>
      <c r="AY279" s="212" t="s">
        <v>141</v>
      </c>
    </row>
    <row r="280" s="127" customFormat="true" ht="15.75" hidden="false" customHeight="true" outlineLevel="0" collapsed="false">
      <c r="B280" s="217"/>
      <c r="D280" s="211" t="s">
        <v>152</v>
      </c>
      <c r="E280" s="218"/>
      <c r="F280" s="219" t="s">
        <v>154</v>
      </c>
      <c r="H280" s="220" t="n">
        <v>52.1430644</v>
      </c>
      <c r="I280" s="207"/>
      <c r="L280" s="217"/>
      <c r="M280" s="221"/>
      <c r="T280" s="222"/>
      <c r="AT280" s="218" t="s">
        <v>152</v>
      </c>
      <c r="AU280" s="218" t="s">
        <v>83</v>
      </c>
      <c r="AV280" s="218" t="s">
        <v>149</v>
      </c>
      <c r="AW280" s="218" t="s">
        <v>105</v>
      </c>
      <c r="AX280" s="218" t="s">
        <v>24</v>
      </c>
      <c r="AY280" s="218" t="s">
        <v>141</v>
      </c>
    </row>
    <row r="281" s="127" customFormat="true" ht="15.75" hidden="false" customHeight="true" outlineLevel="0" collapsed="false">
      <c r="B281" s="128"/>
      <c r="C281" s="193" t="s">
        <v>329</v>
      </c>
      <c r="D281" s="193" t="s">
        <v>144</v>
      </c>
      <c r="E281" s="194" t="s">
        <v>367</v>
      </c>
      <c r="F281" s="195" t="s">
        <v>368</v>
      </c>
      <c r="G281" s="196" t="s">
        <v>205</v>
      </c>
      <c r="H281" s="197" t="n">
        <v>120.049</v>
      </c>
      <c r="I281" s="198"/>
      <c r="J281" s="199" t="n">
        <f aca="false">ROUND($I$281*$H$281,2)</f>
        <v>0</v>
      </c>
      <c r="K281" s="195" t="s">
        <v>148</v>
      </c>
      <c r="L281" s="128"/>
      <c r="M281" s="200"/>
      <c r="N281" s="201" t="s">
        <v>46</v>
      </c>
      <c r="Q281" s="202" t="n">
        <v>0.00251</v>
      </c>
      <c r="R281" s="202" t="n">
        <f aca="false">$Q$281*$H$281</f>
        <v>0.30132299</v>
      </c>
      <c r="S281" s="202" t="n">
        <v>0</v>
      </c>
      <c r="T281" s="203" t="n">
        <f aca="false">$S$281*$H$281</f>
        <v>0</v>
      </c>
      <c r="AR281" s="124" t="s">
        <v>149</v>
      </c>
      <c r="AT281" s="124" t="s">
        <v>144</v>
      </c>
      <c r="AU281" s="124" t="s">
        <v>83</v>
      </c>
      <c r="AY281" s="127" t="s">
        <v>141</v>
      </c>
      <c r="BE281" s="204" t="n">
        <f aca="false">IF($N$281="základní",$J$281,0)</f>
        <v>0</v>
      </c>
      <c r="BF281" s="204" t="n">
        <f aca="false">IF($N$281="snížená",$J$281,0)</f>
        <v>0</v>
      </c>
      <c r="BG281" s="204" t="n">
        <f aca="false">IF($N$281="zákl. přenesená",$J$281,0)</f>
        <v>0</v>
      </c>
      <c r="BH281" s="204" t="n">
        <f aca="false">IF($N$281="sníž. přenesená",$J$281,0)</f>
        <v>0</v>
      </c>
      <c r="BI281" s="204" t="n">
        <f aca="false">IF($N$281="nulová",$J$281,0)</f>
        <v>0</v>
      </c>
      <c r="BJ281" s="124" t="s">
        <v>24</v>
      </c>
      <c r="BK281" s="204" t="n">
        <f aca="false">ROUND($I$281*$H$281,2)</f>
        <v>0</v>
      </c>
      <c r="BL281" s="124" t="s">
        <v>149</v>
      </c>
      <c r="BM281" s="124" t="s">
        <v>369</v>
      </c>
    </row>
    <row r="282" s="127" customFormat="true" ht="16.5" hidden="false" customHeight="true" outlineLevel="0" collapsed="false">
      <c r="B282" s="128"/>
      <c r="D282" s="205" t="s">
        <v>150</v>
      </c>
      <c r="F282" s="206" t="s">
        <v>370</v>
      </c>
      <c r="I282" s="207"/>
      <c r="L282" s="128"/>
      <c r="M282" s="208"/>
      <c r="T282" s="209"/>
      <c r="AT282" s="127" t="s">
        <v>150</v>
      </c>
      <c r="AU282" s="127" t="s">
        <v>83</v>
      </c>
    </row>
    <row r="283" s="127" customFormat="true" ht="15.75" hidden="false" customHeight="true" outlineLevel="0" collapsed="false">
      <c r="B283" s="210"/>
      <c r="D283" s="211" t="s">
        <v>152</v>
      </c>
      <c r="E283" s="212"/>
      <c r="F283" s="213" t="s">
        <v>371</v>
      </c>
      <c r="H283" s="214" t="n">
        <v>25.68</v>
      </c>
      <c r="I283" s="207"/>
      <c r="L283" s="210"/>
      <c r="M283" s="215"/>
      <c r="T283" s="216"/>
      <c r="AT283" s="212" t="s">
        <v>152</v>
      </c>
      <c r="AU283" s="212" t="s">
        <v>83</v>
      </c>
      <c r="AV283" s="212" t="s">
        <v>83</v>
      </c>
      <c r="AW283" s="212" t="s">
        <v>105</v>
      </c>
      <c r="AX283" s="212" t="s">
        <v>75</v>
      </c>
      <c r="AY283" s="212" t="s">
        <v>141</v>
      </c>
    </row>
    <row r="284" s="127" customFormat="true" ht="15.75" hidden="false" customHeight="true" outlineLevel="0" collapsed="false">
      <c r="B284" s="210"/>
      <c r="D284" s="211" t="s">
        <v>152</v>
      </c>
      <c r="E284" s="212"/>
      <c r="F284" s="213" t="s">
        <v>372</v>
      </c>
      <c r="H284" s="214" t="n">
        <v>82.62</v>
      </c>
      <c r="I284" s="207"/>
      <c r="L284" s="210"/>
      <c r="M284" s="215"/>
      <c r="T284" s="216"/>
      <c r="AT284" s="212" t="s">
        <v>152</v>
      </c>
      <c r="AU284" s="212" t="s">
        <v>83</v>
      </c>
      <c r="AV284" s="212" t="s">
        <v>83</v>
      </c>
      <c r="AW284" s="212" t="s">
        <v>105</v>
      </c>
      <c r="AX284" s="212" t="s">
        <v>75</v>
      </c>
      <c r="AY284" s="212" t="s">
        <v>141</v>
      </c>
    </row>
    <row r="285" s="127" customFormat="true" ht="15.75" hidden="false" customHeight="true" outlineLevel="0" collapsed="false">
      <c r="B285" s="210"/>
      <c r="D285" s="211" t="s">
        <v>152</v>
      </c>
      <c r="E285" s="212"/>
      <c r="F285" s="213" t="s">
        <v>373</v>
      </c>
      <c r="H285" s="214" t="n">
        <v>11.749</v>
      </c>
      <c r="I285" s="207"/>
      <c r="L285" s="210"/>
      <c r="M285" s="215"/>
      <c r="T285" s="216"/>
      <c r="AT285" s="212" t="s">
        <v>152</v>
      </c>
      <c r="AU285" s="212" t="s">
        <v>83</v>
      </c>
      <c r="AV285" s="212" t="s">
        <v>83</v>
      </c>
      <c r="AW285" s="212" t="s">
        <v>105</v>
      </c>
      <c r="AX285" s="212" t="s">
        <v>75</v>
      </c>
      <c r="AY285" s="212" t="s">
        <v>141</v>
      </c>
    </row>
    <row r="286" s="127" customFormat="true" ht="15.75" hidden="false" customHeight="true" outlineLevel="0" collapsed="false">
      <c r="B286" s="217"/>
      <c r="D286" s="211" t="s">
        <v>152</v>
      </c>
      <c r="E286" s="218"/>
      <c r="F286" s="219" t="s">
        <v>154</v>
      </c>
      <c r="H286" s="220" t="n">
        <v>120.049</v>
      </c>
      <c r="I286" s="207"/>
      <c r="L286" s="217"/>
      <c r="M286" s="221"/>
      <c r="T286" s="222"/>
      <c r="AT286" s="218" t="s">
        <v>152</v>
      </c>
      <c r="AU286" s="218" t="s">
        <v>83</v>
      </c>
      <c r="AV286" s="218" t="s">
        <v>149</v>
      </c>
      <c r="AW286" s="218" t="s">
        <v>105</v>
      </c>
      <c r="AX286" s="218" t="s">
        <v>24</v>
      </c>
      <c r="AY286" s="218" t="s">
        <v>141</v>
      </c>
    </row>
    <row r="287" s="127" customFormat="true" ht="15.75" hidden="false" customHeight="true" outlineLevel="0" collapsed="false">
      <c r="B287" s="128"/>
      <c r="C287" s="193" t="s">
        <v>335</v>
      </c>
      <c r="D287" s="193" t="s">
        <v>144</v>
      </c>
      <c r="E287" s="194" t="s">
        <v>374</v>
      </c>
      <c r="F287" s="195" t="s">
        <v>375</v>
      </c>
      <c r="G287" s="196" t="s">
        <v>205</v>
      </c>
      <c r="H287" s="197" t="n">
        <v>120.049</v>
      </c>
      <c r="I287" s="198"/>
      <c r="J287" s="199" t="n">
        <f aca="false">ROUND($I$287*$H$287,2)</f>
        <v>0</v>
      </c>
      <c r="K287" s="195" t="s">
        <v>148</v>
      </c>
      <c r="L287" s="128"/>
      <c r="M287" s="200"/>
      <c r="N287" s="201" t="s">
        <v>46</v>
      </c>
      <c r="Q287" s="202" t="n">
        <v>0</v>
      </c>
      <c r="R287" s="202" t="n">
        <f aca="false">$Q$287*$H$287</f>
        <v>0</v>
      </c>
      <c r="S287" s="202" t="n">
        <v>0</v>
      </c>
      <c r="T287" s="203" t="n">
        <f aca="false">$S$287*$H$287</f>
        <v>0</v>
      </c>
      <c r="AR287" s="124" t="s">
        <v>149</v>
      </c>
      <c r="AT287" s="124" t="s">
        <v>144</v>
      </c>
      <c r="AU287" s="124" t="s">
        <v>83</v>
      </c>
      <c r="AY287" s="127" t="s">
        <v>141</v>
      </c>
      <c r="BE287" s="204" t="n">
        <f aca="false">IF($N$287="základní",$J$287,0)</f>
        <v>0</v>
      </c>
      <c r="BF287" s="204" t="n">
        <f aca="false">IF($N$287="snížená",$J$287,0)</f>
        <v>0</v>
      </c>
      <c r="BG287" s="204" t="n">
        <f aca="false">IF($N$287="zákl. přenesená",$J$287,0)</f>
        <v>0</v>
      </c>
      <c r="BH287" s="204" t="n">
        <f aca="false">IF($N$287="sníž. přenesená",$J$287,0)</f>
        <v>0</v>
      </c>
      <c r="BI287" s="204" t="n">
        <f aca="false">IF($N$287="nulová",$J$287,0)</f>
        <v>0</v>
      </c>
      <c r="BJ287" s="124" t="s">
        <v>24</v>
      </c>
      <c r="BK287" s="204" t="n">
        <f aca="false">ROUND($I$287*$H$287,2)</f>
        <v>0</v>
      </c>
      <c r="BL287" s="124" t="s">
        <v>149</v>
      </c>
      <c r="BM287" s="124" t="s">
        <v>376</v>
      </c>
    </row>
    <row r="288" s="127" customFormat="true" ht="16.5" hidden="false" customHeight="true" outlineLevel="0" collapsed="false">
      <c r="B288" s="128"/>
      <c r="D288" s="205" t="s">
        <v>150</v>
      </c>
      <c r="F288" s="206" t="s">
        <v>377</v>
      </c>
      <c r="I288" s="207"/>
      <c r="L288" s="128"/>
      <c r="M288" s="208"/>
      <c r="T288" s="209"/>
      <c r="AT288" s="127" t="s">
        <v>150</v>
      </c>
      <c r="AU288" s="127" t="s">
        <v>83</v>
      </c>
    </row>
    <row r="289" s="127" customFormat="true" ht="15.75" hidden="false" customHeight="true" outlineLevel="0" collapsed="false">
      <c r="B289" s="210"/>
      <c r="D289" s="211" t="s">
        <v>152</v>
      </c>
      <c r="E289" s="212"/>
      <c r="F289" s="213" t="s">
        <v>378</v>
      </c>
      <c r="H289" s="214" t="n">
        <v>120.049</v>
      </c>
      <c r="I289" s="207"/>
      <c r="L289" s="210"/>
      <c r="M289" s="215"/>
      <c r="T289" s="216"/>
      <c r="AT289" s="212" t="s">
        <v>152</v>
      </c>
      <c r="AU289" s="212" t="s">
        <v>83</v>
      </c>
      <c r="AV289" s="212" t="s">
        <v>83</v>
      </c>
      <c r="AW289" s="212" t="s">
        <v>105</v>
      </c>
      <c r="AX289" s="212" t="s">
        <v>75</v>
      </c>
      <c r="AY289" s="212" t="s">
        <v>141</v>
      </c>
    </row>
    <row r="290" s="127" customFormat="true" ht="15.75" hidden="false" customHeight="true" outlineLevel="0" collapsed="false">
      <c r="B290" s="128"/>
      <c r="C290" s="193" t="s">
        <v>340</v>
      </c>
      <c r="D290" s="193" t="s">
        <v>144</v>
      </c>
      <c r="E290" s="194" t="s">
        <v>379</v>
      </c>
      <c r="F290" s="195" t="s">
        <v>380</v>
      </c>
      <c r="G290" s="196" t="s">
        <v>184</v>
      </c>
      <c r="H290" s="197" t="n">
        <v>3.389</v>
      </c>
      <c r="I290" s="198"/>
      <c r="J290" s="199" t="n">
        <f aca="false">ROUND($I$290*$H$290,2)</f>
        <v>0</v>
      </c>
      <c r="K290" s="195" t="s">
        <v>148</v>
      </c>
      <c r="L290" s="128"/>
      <c r="M290" s="200"/>
      <c r="N290" s="201" t="s">
        <v>46</v>
      </c>
      <c r="Q290" s="202" t="n">
        <v>1.0725242577</v>
      </c>
      <c r="R290" s="202" t="n">
        <f aca="false">$Q$290*$H$290</f>
        <v>3.6347847093453</v>
      </c>
      <c r="S290" s="202" t="n">
        <v>0</v>
      </c>
      <c r="T290" s="203" t="n">
        <f aca="false">$S$290*$H$290</f>
        <v>0</v>
      </c>
      <c r="AR290" s="124" t="s">
        <v>149</v>
      </c>
      <c r="AT290" s="124" t="s">
        <v>144</v>
      </c>
      <c r="AU290" s="124" t="s">
        <v>83</v>
      </c>
      <c r="AY290" s="127" t="s">
        <v>141</v>
      </c>
      <c r="BE290" s="204" t="n">
        <f aca="false">IF($N$290="základní",$J$290,0)</f>
        <v>0</v>
      </c>
      <c r="BF290" s="204" t="n">
        <f aca="false">IF($N$290="snížená",$J$290,0)</f>
        <v>0</v>
      </c>
      <c r="BG290" s="204" t="n">
        <f aca="false">IF($N$290="zákl. přenesená",$J$290,0)</f>
        <v>0</v>
      </c>
      <c r="BH290" s="204" t="n">
        <f aca="false">IF($N$290="sníž. přenesená",$J$290,0)</f>
        <v>0</v>
      </c>
      <c r="BI290" s="204" t="n">
        <f aca="false">IF($N$290="nulová",$J$290,0)</f>
        <v>0</v>
      </c>
      <c r="BJ290" s="124" t="s">
        <v>24</v>
      </c>
      <c r="BK290" s="204" t="n">
        <f aca="false">ROUND($I$290*$H$290,2)</f>
        <v>0</v>
      </c>
      <c r="BL290" s="124" t="s">
        <v>149</v>
      </c>
      <c r="BM290" s="124" t="s">
        <v>381</v>
      </c>
    </row>
    <row r="291" s="127" customFormat="true" ht="16.5" hidden="false" customHeight="true" outlineLevel="0" collapsed="false">
      <c r="B291" s="128"/>
      <c r="D291" s="205" t="s">
        <v>150</v>
      </c>
      <c r="F291" s="206" t="s">
        <v>382</v>
      </c>
      <c r="I291" s="207"/>
      <c r="L291" s="128"/>
      <c r="M291" s="208"/>
      <c r="T291" s="209"/>
      <c r="AT291" s="127" t="s">
        <v>150</v>
      </c>
      <c r="AU291" s="127" t="s">
        <v>83</v>
      </c>
    </row>
    <row r="292" s="127" customFormat="true" ht="15.75" hidden="false" customHeight="true" outlineLevel="0" collapsed="false">
      <c r="B292" s="210"/>
      <c r="D292" s="211" t="s">
        <v>152</v>
      </c>
      <c r="E292" s="212"/>
      <c r="F292" s="213" t="s">
        <v>383</v>
      </c>
      <c r="H292" s="214" t="n">
        <v>3.389295</v>
      </c>
      <c r="I292" s="207"/>
      <c r="L292" s="210"/>
      <c r="M292" s="215"/>
      <c r="T292" s="216"/>
      <c r="AT292" s="212" t="s">
        <v>152</v>
      </c>
      <c r="AU292" s="212" t="s">
        <v>83</v>
      </c>
      <c r="AV292" s="212" t="s">
        <v>83</v>
      </c>
      <c r="AW292" s="212" t="s">
        <v>105</v>
      </c>
      <c r="AX292" s="212" t="s">
        <v>75</v>
      </c>
      <c r="AY292" s="212" t="s">
        <v>141</v>
      </c>
    </row>
    <row r="293" s="127" customFormat="true" ht="15.75" hidden="false" customHeight="true" outlineLevel="0" collapsed="false">
      <c r="B293" s="217"/>
      <c r="D293" s="211" t="s">
        <v>152</v>
      </c>
      <c r="E293" s="218"/>
      <c r="F293" s="219" t="s">
        <v>154</v>
      </c>
      <c r="H293" s="220" t="n">
        <v>3.389295</v>
      </c>
      <c r="I293" s="207"/>
      <c r="L293" s="217"/>
      <c r="M293" s="221"/>
      <c r="T293" s="222"/>
      <c r="AT293" s="218" t="s">
        <v>152</v>
      </c>
      <c r="AU293" s="218" t="s">
        <v>83</v>
      </c>
      <c r="AV293" s="218" t="s">
        <v>149</v>
      </c>
      <c r="AW293" s="218" t="s">
        <v>105</v>
      </c>
      <c r="AX293" s="218" t="s">
        <v>24</v>
      </c>
      <c r="AY293" s="218" t="s">
        <v>141</v>
      </c>
    </row>
    <row r="294" s="182" customFormat="true" ht="30.75" hidden="false" customHeight="true" outlineLevel="0" collapsed="false">
      <c r="B294" s="183"/>
      <c r="D294" s="184" t="s">
        <v>74</v>
      </c>
      <c r="E294" s="191" t="s">
        <v>235</v>
      </c>
      <c r="F294" s="191" t="s">
        <v>236</v>
      </c>
      <c r="I294" s="223"/>
      <c r="J294" s="192" t="n">
        <f aca="false">$BK$294</f>
        <v>0</v>
      </c>
      <c r="L294" s="183"/>
      <c r="M294" s="187"/>
      <c r="P294" s="188" t="n">
        <f aca="false">SUM($P$295:$P$296)</f>
        <v>0</v>
      </c>
      <c r="R294" s="188" t="n">
        <f aca="false">SUM($R$295:$R$296)</f>
        <v>0</v>
      </c>
      <c r="T294" s="189" t="n">
        <f aca="false">SUM($T$295:$T$296)</f>
        <v>0</v>
      </c>
      <c r="AR294" s="184" t="s">
        <v>24</v>
      </c>
      <c r="AT294" s="184" t="s">
        <v>74</v>
      </c>
      <c r="AU294" s="184" t="s">
        <v>24</v>
      </c>
      <c r="AY294" s="184" t="s">
        <v>141</v>
      </c>
      <c r="BK294" s="190" t="n">
        <f aca="false">SUM($BK$295:$BK$296)</f>
        <v>0</v>
      </c>
    </row>
    <row r="295" s="127" customFormat="true" ht="15.75" hidden="false" customHeight="true" outlineLevel="0" collapsed="false">
      <c r="B295" s="128"/>
      <c r="C295" s="193" t="s">
        <v>344</v>
      </c>
      <c r="D295" s="193" t="s">
        <v>144</v>
      </c>
      <c r="E295" s="194" t="s">
        <v>237</v>
      </c>
      <c r="F295" s="195" t="s">
        <v>238</v>
      </c>
      <c r="G295" s="196" t="s">
        <v>184</v>
      </c>
      <c r="H295" s="197" t="n">
        <v>141.886</v>
      </c>
      <c r="I295" s="198"/>
      <c r="J295" s="199" t="n">
        <f aca="false">ROUND($I$295*$H$295,2)</f>
        <v>0</v>
      </c>
      <c r="K295" s="195" t="s">
        <v>148</v>
      </c>
      <c r="L295" s="128"/>
      <c r="M295" s="200"/>
      <c r="N295" s="201" t="s">
        <v>46</v>
      </c>
      <c r="Q295" s="202" t="n">
        <v>0</v>
      </c>
      <c r="R295" s="202" t="n">
        <f aca="false">$Q$295*$H$295</f>
        <v>0</v>
      </c>
      <c r="S295" s="202" t="n">
        <v>0</v>
      </c>
      <c r="T295" s="203" t="n">
        <f aca="false">$S$295*$H$295</f>
        <v>0</v>
      </c>
      <c r="AR295" s="124" t="s">
        <v>149</v>
      </c>
      <c r="AT295" s="124" t="s">
        <v>144</v>
      </c>
      <c r="AU295" s="124" t="s">
        <v>83</v>
      </c>
      <c r="AY295" s="127" t="s">
        <v>141</v>
      </c>
      <c r="BE295" s="204" t="n">
        <f aca="false">IF($N$295="základní",$J$295,0)</f>
        <v>0</v>
      </c>
      <c r="BF295" s="204" t="n">
        <f aca="false">IF($N$295="snížená",$J$295,0)</f>
        <v>0</v>
      </c>
      <c r="BG295" s="204" t="n">
        <f aca="false">IF($N$295="zákl. přenesená",$J$295,0)</f>
        <v>0</v>
      </c>
      <c r="BH295" s="204" t="n">
        <f aca="false">IF($N$295="sníž. přenesená",$J$295,0)</f>
        <v>0</v>
      </c>
      <c r="BI295" s="204" t="n">
        <f aca="false">IF($N$295="nulová",$J$295,0)</f>
        <v>0</v>
      </c>
      <c r="BJ295" s="124" t="s">
        <v>24</v>
      </c>
      <c r="BK295" s="204" t="n">
        <f aca="false">ROUND($I$295*$H$295,2)</f>
        <v>0</v>
      </c>
      <c r="BL295" s="124" t="s">
        <v>149</v>
      </c>
      <c r="BM295" s="124" t="s">
        <v>384</v>
      </c>
    </row>
    <row r="296" s="127" customFormat="true" ht="16.5" hidden="false" customHeight="true" outlineLevel="0" collapsed="false">
      <c r="B296" s="128"/>
      <c r="D296" s="205" t="s">
        <v>150</v>
      </c>
      <c r="F296" s="206" t="s">
        <v>239</v>
      </c>
      <c r="I296" s="207"/>
      <c r="L296" s="128"/>
      <c r="M296" s="208"/>
      <c r="T296" s="209"/>
      <c r="AT296" s="127" t="s">
        <v>150</v>
      </c>
      <c r="AU296" s="127" t="s">
        <v>83</v>
      </c>
    </row>
    <row r="297" s="182" customFormat="true" ht="30.75" hidden="false" customHeight="true" outlineLevel="0" collapsed="false">
      <c r="B297" s="183"/>
      <c r="D297" s="184" t="s">
        <v>74</v>
      </c>
      <c r="E297" s="191" t="s">
        <v>319</v>
      </c>
      <c r="F297" s="191" t="s">
        <v>320</v>
      </c>
      <c r="I297" s="223"/>
      <c r="J297" s="192" t="n">
        <f aca="false">$BK$297</f>
        <v>0</v>
      </c>
      <c r="L297" s="183"/>
      <c r="M297" s="187"/>
      <c r="P297" s="188" t="n">
        <f aca="false">SUM($P$298:$P$315)</f>
        <v>0</v>
      </c>
      <c r="R297" s="188" t="n">
        <f aca="false">SUM($R$298:$R$315)</f>
        <v>0</v>
      </c>
      <c r="T297" s="189" t="n">
        <f aca="false">SUM($T$298:$T$315)</f>
        <v>0</v>
      </c>
      <c r="AR297" s="184" t="s">
        <v>24</v>
      </c>
      <c r="AT297" s="184" t="s">
        <v>74</v>
      </c>
      <c r="AU297" s="184" t="s">
        <v>24</v>
      </c>
      <c r="AY297" s="184" t="s">
        <v>141</v>
      </c>
      <c r="BK297" s="190" t="n">
        <f aca="false">SUM($BK$298:$BK$315)</f>
        <v>0</v>
      </c>
    </row>
    <row r="298" s="127" customFormat="true" ht="15.75" hidden="false" customHeight="true" outlineLevel="0" collapsed="false">
      <c r="B298" s="128"/>
      <c r="C298" s="193" t="s">
        <v>385</v>
      </c>
      <c r="D298" s="193" t="s">
        <v>144</v>
      </c>
      <c r="E298" s="194" t="s">
        <v>321</v>
      </c>
      <c r="F298" s="195" t="s">
        <v>322</v>
      </c>
      <c r="G298" s="196" t="s">
        <v>205</v>
      </c>
      <c r="H298" s="197" t="n">
        <v>105.609</v>
      </c>
      <c r="I298" s="198"/>
      <c r="J298" s="199" t="n">
        <f aca="false">ROUND($I$298*$H$298,2)</f>
        <v>0</v>
      </c>
      <c r="K298" s="195" t="s">
        <v>148</v>
      </c>
      <c r="L298" s="128"/>
      <c r="M298" s="200"/>
      <c r="N298" s="201" t="s">
        <v>46</v>
      </c>
      <c r="Q298" s="202" t="n">
        <v>0</v>
      </c>
      <c r="R298" s="202" t="n">
        <f aca="false">$Q$298*$H$298</f>
        <v>0</v>
      </c>
      <c r="S298" s="202" t="n">
        <v>0</v>
      </c>
      <c r="T298" s="203" t="n">
        <f aca="false">$S$298*$H$298</f>
        <v>0</v>
      </c>
      <c r="AR298" s="124" t="s">
        <v>149</v>
      </c>
      <c r="AT298" s="124" t="s">
        <v>144</v>
      </c>
      <c r="AU298" s="124" t="s">
        <v>83</v>
      </c>
      <c r="AY298" s="127" t="s">
        <v>141</v>
      </c>
      <c r="BE298" s="204" t="n">
        <f aca="false">IF($N$298="základní",$J$298,0)</f>
        <v>0</v>
      </c>
      <c r="BF298" s="204" t="n">
        <f aca="false">IF($N$298="snížená",$J$298,0)</f>
        <v>0</v>
      </c>
      <c r="BG298" s="204" t="n">
        <f aca="false">IF($N$298="zákl. přenesená",$J$298,0)</f>
        <v>0</v>
      </c>
      <c r="BH298" s="204" t="n">
        <f aca="false">IF($N$298="sníž. přenesená",$J$298,0)</f>
        <v>0</v>
      </c>
      <c r="BI298" s="204" t="n">
        <f aca="false">IF($N$298="nulová",$J$298,0)</f>
        <v>0</v>
      </c>
      <c r="BJ298" s="124" t="s">
        <v>24</v>
      </c>
      <c r="BK298" s="204" t="n">
        <f aca="false">ROUND($I$298*$H$298,2)</f>
        <v>0</v>
      </c>
      <c r="BL298" s="124" t="s">
        <v>149</v>
      </c>
      <c r="BM298" s="124" t="s">
        <v>386</v>
      </c>
    </row>
    <row r="299" s="127" customFormat="true" ht="16.5" hidden="false" customHeight="true" outlineLevel="0" collapsed="false">
      <c r="B299" s="128"/>
      <c r="D299" s="205" t="s">
        <v>150</v>
      </c>
      <c r="F299" s="206" t="s">
        <v>324</v>
      </c>
      <c r="I299" s="207"/>
      <c r="L299" s="128"/>
      <c r="M299" s="208"/>
      <c r="T299" s="209"/>
      <c r="AT299" s="127" t="s">
        <v>150</v>
      </c>
      <c r="AU299" s="127" t="s">
        <v>83</v>
      </c>
    </row>
    <row r="300" s="127" customFormat="true" ht="15.75" hidden="false" customHeight="true" outlineLevel="0" collapsed="false">
      <c r="B300" s="210"/>
      <c r="D300" s="211" t="s">
        <v>152</v>
      </c>
      <c r="E300" s="212"/>
      <c r="F300" s="213" t="s">
        <v>387</v>
      </c>
      <c r="H300" s="214" t="n">
        <v>105.609</v>
      </c>
      <c r="I300" s="207"/>
      <c r="L300" s="210"/>
      <c r="M300" s="215"/>
      <c r="T300" s="216"/>
      <c r="AT300" s="212" t="s">
        <v>152</v>
      </c>
      <c r="AU300" s="212" t="s">
        <v>83</v>
      </c>
      <c r="AV300" s="212" t="s">
        <v>83</v>
      </c>
      <c r="AW300" s="212" t="s">
        <v>105</v>
      </c>
      <c r="AX300" s="212" t="s">
        <v>75</v>
      </c>
      <c r="AY300" s="212" t="s">
        <v>141</v>
      </c>
    </row>
    <row r="301" s="127" customFormat="true" ht="15.75" hidden="false" customHeight="true" outlineLevel="0" collapsed="false">
      <c r="B301" s="217"/>
      <c r="D301" s="211" t="s">
        <v>152</v>
      </c>
      <c r="E301" s="218"/>
      <c r="F301" s="219" t="s">
        <v>154</v>
      </c>
      <c r="H301" s="220" t="n">
        <v>105.609</v>
      </c>
      <c r="I301" s="207"/>
      <c r="L301" s="217"/>
      <c r="M301" s="221"/>
      <c r="T301" s="222"/>
      <c r="AT301" s="218" t="s">
        <v>152</v>
      </c>
      <c r="AU301" s="218" t="s">
        <v>83</v>
      </c>
      <c r="AV301" s="218" t="s">
        <v>149</v>
      </c>
      <c r="AW301" s="218" t="s">
        <v>105</v>
      </c>
      <c r="AX301" s="218" t="s">
        <v>24</v>
      </c>
      <c r="AY301" s="218" t="s">
        <v>141</v>
      </c>
    </row>
    <row r="302" s="127" customFormat="true" ht="15.75" hidden="false" customHeight="true" outlineLevel="0" collapsed="false">
      <c r="B302" s="128"/>
      <c r="C302" s="193" t="s">
        <v>350</v>
      </c>
      <c r="D302" s="193" t="s">
        <v>144</v>
      </c>
      <c r="E302" s="194" t="s">
        <v>327</v>
      </c>
      <c r="F302" s="195" t="s">
        <v>328</v>
      </c>
      <c r="G302" s="196" t="s">
        <v>205</v>
      </c>
      <c r="H302" s="197" t="n">
        <v>211.218</v>
      </c>
      <c r="I302" s="198"/>
      <c r="J302" s="199" t="n">
        <f aca="false">ROUND($I$302*$H$302,2)</f>
        <v>0</v>
      </c>
      <c r="K302" s="195" t="s">
        <v>148</v>
      </c>
      <c r="L302" s="128"/>
      <c r="M302" s="200"/>
      <c r="N302" s="201" t="s">
        <v>46</v>
      </c>
      <c r="Q302" s="202" t="n">
        <v>0</v>
      </c>
      <c r="R302" s="202" t="n">
        <f aca="false">$Q$302*$H$302</f>
        <v>0</v>
      </c>
      <c r="S302" s="202" t="n">
        <v>0</v>
      </c>
      <c r="T302" s="203" t="n">
        <f aca="false">$S$302*$H$302</f>
        <v>0</v>
      </c>
      <c r="AR302" s="124" t="s">
        <v>149</v>
      </c>
      <c r="AT302" s="124" t="s">
        <v>144</v>
      </c>
      <c r="AU302" s="124" t="s">
        <v>83</v>
      </c>
      <c r="AY302" s="127" t="s">
        <v>141</v>
      </c>
      <c r="BE302" s="204" t="n">
        <f aca="false">IF($N$302="základní",$J$302,0)</f>
        <v>0</v>
      </c>
      <c r="BF302" s="204" t="n">
        <f aca="false">IF($N$302="snížená",$J$302,0)</f>
        <v>0</v>
      </c>
      <c r="BG302" s="204" t="n">
        <f aca="false">IF($N$302="zákl. přenesená",$J$302,0)</f>
        <v>0</v>
      </c>
      <c r="BH302" s="204" t="n">
        <f aca="false">IF($N$302="sníž. přenesená",$J$302,0)</f>
        <v>0</v>
      </c>
      <c r="BI302" s="204" t="n">
        <f aca="false">IF($N$302="nulová",$J$302,0)</f>
        <v>0</v>
      </c>
      <c r="BJ302" s="124" t="s">
        <v>24</v>
      </c>
      <c r="BK302" s="204" t="n">
        <f aca="false">ROUND($I$302*$H$302,2)</f>
        <v>0</v>
      </c>
      <c r="BL302" s="124" t="s">
        <v>149</v>
      </c>
      <c r="BM302" s="124" t="s">
        <v>388</v>
      </c>
    </row>
    <row r="303" s="127" customFormat="true" ht="16.5" hidden="false" customHeight="true" outlineLevel="0" collapsed="false">
      <c r="B303" s="128"/>
      <c r="D303" s="205" t="s">
        <v>150</v>
      </c>
      <c r="F303" s="206" t="s">
        <v>330</v>
      </c>
      <c r="L303" s="128"/>
      <c r="M303" s="208"/>
      <c r="T303" s="209"/>
      <c r="AT303" s="127" t="s">
        <v>150</v>
      </c>
      <c r="AU303" s="127" t="s">
        <v>83</v>
      </c>
    </row>
    <row r="304" s="127" customFormat="true" ht="15.75" hidden="false" customHeight="true" outlineLevel="0" collapsed="false">
      <c r="B304" s="210"/>
      <c r="D304" s="211" t="s">
        <v>152</v>
      </c>
      <c r="E304" s="212"/>
      <c r="F304" s="213" t="s">
        <v>389</v>
      </c>
      <c r="H304" s="214" t="n">
        <v>211.218</v>
      </c>
      <c r="L304" s="210"/>
      <c r="M304" s="215"/>
      <c r="T304" s="216"/>
      <c r="AT304" s="212" t="s">
        <v>152</v>
      </c>
      <c r="AU304" s="212" t="s">
        <v>83</v>
      </c>
      <c r="AV304" s="212" t="s">
        <v>83</v>
      </c>
      <c r="AW304" s="212" t="s">
        <v>105</v>
      </c>
      <c r="AX304" s="212" t="s">
        <v>75</v>
      </c>
      <c r="AY304" s="212" t="s">
        <v>141</v>
      </c>
    </row>
    <row r="305" s="127" customFormat="true" ht="15.75" hidden="false" customHeight="true" outlineLevel="0" collapsed="false">
      <c r="B305" s="217"/>
      <c r="D305" s="211" t="s">
        <v>152</v>
      </c>
      <c r="E305" s="218"/>
      <c r="F305" s="219" t="s">
        <v>154</v>
      </c>
      <c r="H305" s="220" t="n">
        <v>211.218</v>
      </c>
      <c r="L305" s="217"/>
      <c r="M305" s="221"/>
      <c r="T305" s="222"/>
      <c r="AT305" s="218" t="s">
        <v>152</v>
      </c>
      <c r="AU305" s="218" t="s">
        <v>83</v>
      </c>
      <c r="AV305" s="218" t="s">
        <v>149</v>
      </c>
      <c r="AW305" s="218" t="s">
        <v>105</v>
      </c>
      <c r="AX305" s="218" t="s">
        <v>24</v>
      </c>
      <c r="AY305" s="218" t="s">
        <v>141</v>
      </c>
    </row>
    <row r="306" s="127" customFormat="true" ht="15.75" hidden="false" customHeight="true" outlineLevel="0" collapsed="false">
      <c r="B306" s="128"/>
      <c r="C306" s="193" t="s">
        <v>357</v>
      </c>
      <c r="D306" s="193" t="s">
        <v>144</v>
      </c>
      <c r="E306" s="194" t="s">
        <v>332</v>
      </c>
      <c r="F306" s="195" t="s">
        <v>333</v>
      </c>
      <c r="G306" s="196" t="s">
        <v>334</v>
      </c>
      <c r="H306" s="234"/>
      <c r="I306" s="198"/>
      <c r="J306" s="199" t="n">
        <f aca="false">ROUND($I$306*$H$306,2)</f>
        <v>0</v>
      </c>
      <c r="K306" s="195" t="s">
        <v>148</v>
      </c>
      <c r="L306" s="128"/>
      <c r="M306" s="200"/>
      <c r="N306" s="201" t="s">
        <v>46</v>
      </c>
      <c r="Q306" s="202" t="n">
        <v>0</v>
      </c>
      <c r="R306" s="202" t="n">
        <f aca="false">$Q$306*$H$306</f>
        <v>0</v>
      </c>
      <c r="S306" s="202" t="n">
        <v>0</v>
      </c>
      <c r="T306" s="203" t="n">
        <f aca="false">$S$306*$H$306</f>
        <v>0</v>
      </c>
      <c r="AR306" s="124" t="s">
        <v>149</v>
      </c>
      <c r="AT306" s="124" t="s">
        <v>144</v>
      </c>
      <c r="AU306" s="124" t="s">
        <v>83</v>
      </c>
      <c r="AY306" s="127" t="s">
        <v>141</v>
      </c>
      <c r="BE306" s="204" t="n">
        <f aca="false">IF($N$306="základní",$J$306,0)</f>
        <v>0</v>
      </c>
      <c r="BF306" s="204" t="n">
        <f aca="false">IF($N$306="snížená",$J$306,0)</f>
        <v>0</v>
      </c>
      <c r="BG306" s="204" t="n">
        <f aca="false">IF($N$306="zákl. přenesená",$J$306,0)</f>
        <v>0</v>
      </c>
      <c r="BH306" s="204" t="n">
        <f aca="false">IF($N$306="sníž. přenesená",$J$306,0)</f>
        <v>0</v>
      </c>
      <c r="BI306" s="204" t="n">
        <f aca="false">IF($N$306="nulová",$J$306,0)</f>
        <v>0</v>
      </c>
      <c r="BJ306" s="124" t="s">
        <v>24</v>
      </c>
      <c r="BK306" s="204" t="n">
        <f aca="false">ROUND($I$306*$H$306,2)</f>
        <v>0</v>
      </c>
      <c r="BL306" s="124" t="s">
        <v>149</v>
      </c>
      <c r="BM306" s="124" t="s">
        <v>390</v>
      </c>
    </row>
    <row r="307" s="127" customFormat="true" ht="27" hidden="false" customHeight="true" outlineLevel="0" collapsed="false">
      <c r="B307" s="128"/>
      <c r="D307" s="205" t="s">
        <v>150</v>
      </c>
      <c r="F307" s="206" t="s">
        <v>336</v>
      </c>
      <c r="L307" s="128"/>
      <c r="M307" s="208"/>
      <c r="T307" s="209"/>
      <c r="AT307" s="127" t="s">
        <v>150</v>
      </c>
      <c r="AU307" s="127" t="s">
        <v>83</v>
      </c>
    </row>
    <row r="308" s="127" customFormat="true" ht="15.75" hidden="false" customHeight="true" outlineLevel="0" collapsed="false">
      <c r="B308" s="128"/>
      <c r="C308" s="224" t="s">
        <v>362</v>
      </c>
      <c r="D308" s="224" t="s">
        <v>230</v>
      </c>
      <c r="E308" s="225" t="s">
        <v>337</v>
      </c>
      <c r="F308" s="226" t="s">
        <v>338</v>
      </c>
      <c r="G308" s="227" t="s">
        <v>339</v>
      </c>
      <c r="H308" s="228" t="n">
        <v>47.524</v>
      </c>
      <c r="I308" s="229"/>
      <c r="J308" s="230" t="n">
        <f aca="false">ROUND($I$308*$H$308,2)</f>
        <v>0</v>
      </c>
      <c r="K308" s="226"/>
      <c r="L308" s="231"/>
      <c r="M308" s="232"/>
      <c r="N308" s="233" t="s">
        <v>46</v>
      </c>
      <c r="Q308" s="202" t="n">
        <v>0</v>
      </c>
      <c r="R308" s="202" t="n">
        <f aca="false">$Q$308*$H$308</f>
        <v>0</v>
      </c>
      <c r="S308" s="202" t="n">
        <v>0</v>
      </c>
      <c r="T308" s="203" t="n">
        <f aca="false">$S$308*$H$308</f>
        <v>0</v>
      </c>
      <c r="AR308" s="124" t="s">
        <v>173</v>
      </c>
      <c r="AT308" s="124" t="s">
        <v>230</v>
      </c>
      <c r="AU308" s="124" t="s">
        <v>83</v>
      </c>
      <c r="AY308" s="127" t="s">
        <v>141</v>
      </c>
      <c r="BE308" s="204" t="n">
        <f aca="false">IF($N$308="základní",$J$308,0)</f>
        <v>0</v>
      </c>
      <c r="BF308" s="204" t="n">
        <f aca="false">IF($N$308="snížená",$J$308,0)</f>
        <v>0</v>
      </c>
      <c r="BG308" s="204" t="n">
        <f aca="false">IF($N$308="zákl. přenesená",$J$308,0)</f>
        <v>0</v>
      </c>
      <c r="BH308" s="204" t="n">
        <f aca="false">IF($N$308="sníž. přenesená",$J$308,0)</f>
        <v>0</v>
      </c>
      <c r="BI308" s="204" t="n">
        <f aca="false">IF($N$308="nulová",$J$308,0)</f>
        <v>0</v>
      </c>
      <c r="BJ308" s="124" t="s">
        <v>24</v>
      </c>
      <c r="BK308" s="204" t="n">
        <f aca="false">ROUND($I$308*$H$308,2)</f>
        <v>0</v>
      </c>
      <c r="BL308" s="124" t="s">
        <v>149</v>
      </c>
      <c r="BM308" s="124" t="s">
        <v>391</v>
      </c>
    </row>
    <row r="309" s="127" customFormat="true" ht="16.5" hidden="false" customHeight="true" outlineLevel="0" collapsed="false">
      <c r="B309" s="128"/>
      <c r="D309" s="205" t="s">
        <v>150</v>
      </c>
      <c r="F309" s="206" t="s">
        <v>338</v>
      </c>
      <c r="I309" s="207"/>
      <c r="L309" s="128"/>
      <c r="M309" s="208"/>
      <c r="T309" s="209"/>
      <c r="AT309" s="127" t="s">
        <v>150</v>
      </c>
      <c r="AU309" s="127" t="s">
        <v>83</v>
      </c>
    </row>
    <row r="310" s="127" customFormat="true" ht="15.75" hidden="false" customHeight="true" outlineLevel="0" collapsed="false">
      <c r="B310" s="210"/>
      <c r="D310" s="211" t="s">
        <v>152</v>
      </c>
      <c r="E310" s="212"/>
      <c r="F310" s="213" t="s">
        <v>392</v>
      </c>
      <c r="H310" s="214" t="n">
        <v>47.52405</v>
      </c>
      <c r="I310" s="207"/>
      <c r="L310" s="210"/>
      <c r="M310" s="215"/>
      <c r="T310" s="216"/>
      <c r="AT310" s="212" t="s">
        <v>152</v>
      </c>
      <c r="AU310" s="212" t="s">
        <v>83</v>
      </c>
      <c r="AV310" s="212" t="s">
        <v>83</v>
      </c>
      <c r="AW310" s="212" t="s">
        <v>105</v>
      </c>
      <c r="AX310" s="212" t="s">
        <v>75</v>
      </c>
      <c r="AY310" s="212" t="s">
        <v>141</v>
      </c>
    </row>
    <row r="311" s="127" customFormat="true" ht="15.75" hidden="false" customHeight="true" outlineLevel="0" collapsed="false">
      <c r="B311" s="217"/>
      <c r="D311" s="211" t="s">
        <v>152</v>
      </c>
      <c r="E311" s="218"/>
      <c r="F311" s="219" t="s">
        <v>154</v>
      </c>
      <c r="H311" s="220" t="n">
        <v>47.52405</v>
      </c>
      <c r="I311" s="207"/>
      <c r="L311" s="217"/>
      <c r="M311" s="221"/>
      <c r="T311" s="222"/>
      <c r="AT311" s="218" t="s">
        <v>152</v>
      </c>
      <c r="AU311" s="218" t="s">
        <v>83</v>
      </c>
      <c r="AV311" s="218" t="s">
        <v>149</v>
      </c>
      <c r="AW311" s="218" t="s">
        <v>105</v>
      </c>
      <c r="AX311" s="218" t="s">
        <v>24</v>
      </c>
      <c r="AY311" s="218" t="s">
        <v>141</v>
      </c>
    </row>
    <row r="312" s="127" customFormat="true" ht="15.75" hidden="false" customHeight="true" outlineLevel="0" collapsed="false">
      <c r="B312" s="128"/>
      <c r="C312" s="224" t="s">
        <v>369</v>
      </c>
      <c r="D312" s="224" t="s">
        <v>230</v>
      </c>
      <c r="E312" s="225" t="s">
        <v>342</v>
      </c>
      <c r="F312" s="226" t="s">
        <v>343</v>
      </c>
      <c r="G312" s="227" t="s">
        <v>339</v>
      </c>
      <c r="H312" s="228" t="n">
        <v>137.292</v>
      </c>
      <c r="I312" s="229"/>
      <c r="J312" s="230" t="n">
        <f aca="false">ROUND($I$312*$H$312,2)</f>
        <v>0</v>
      </c>
      <c r="K312" s="226"/>
      <c r="L312" s="231"/>
      <c r="M312" s="232"/>
      <c r="N312" s="233" t="s">
        <v>46</v>
      </c>
      <c r="Q312" s="202" t="n">
        <v>0</v>
      </c>
      <c r="R312" s="202" t="n">
        <f aca="false">$Q$312*$H$312</f>
        <v>0</v>
      </c>
      <c r="S312" s="202" t="n">
        <v>0</v>
      </c>
      <c r="T312" s="203" t="n">
        <f aca="false">$S$312*$H$312</f>
        <v>0</v>
      </c>
      <c r="AR312" s="124" t="s">
        <v>173</v>
      </c>
      <c r="AT312" s="124" t="s">
        <v>230</v>
      </c>
      <c r="AU312" s="124" t="s">
        <v>83</v>
      </c>
      <c r="AY312" s="127" t="s">
        <v>141</v>
      </c>
      <c r="BE312" s="204" t="n">
        <f aca="false">IF($N$312="základní",$J$312,0)</f>
        <v>0</v>
      </c>
      <c r="BF312" s="204" t="n">
        <f aca="false">IF($N$312="snížená",$J$312,0)</f>
        <v>0</v>
      </c>
      <c r="BG312" s="204" t="n">
        <f aca="false">IF($N$312="zákl. přenesená",$J$312,0)</f>
        <v>0</v>
      </c>
      <c r="BH312" s="204" t="n">
        <f aca="false">IF($N$312="sníž. přenesená",$J$312,0)</f>
        <v>0</v>
      </c>
      <c r="BI312" s="204" t="n">
        <f aca="false">IF($N$312="nulová",$J$312,0)</f>
        <v>0</v>
      </c>
      <c r="BJ312" s="124" t="s">
        <v>24</v>
      </c>
      <c r="BK312" s="204" t="n">
        <f aca="false">ROUND($I$312*$H$312,2)</f>
        <v>0</v>
      </c>
      <c r="BL312" s="124" t="s">
        <v>149</v>
      </c>
      <c r="BM312" s="124" t="s">
        <v>393</v>
      </c>
    </row>
    <row r="313" s="127" customFormat="true" ht="16.5" hidden="false" customHeight="true" outlineLevel="0" collapsed="false">
      <c r="B313" s="128"/>
      <c r="D313" s="205" t="s">
        <v>150</v>
      </c>
      <c r="F313" s="206" t="s">
        <v>343</v>
      </c>
      <c r="I313" s="207"/>
      <c r="L313" s="128"/>
      <c r="M313" s="208"/>
      <c r="T313" s="209"/>
      <c r="AT313" s="127" t="s">
        <v>150</v>
      </c>
      <c r="AU313" s="127" t="s">
        <v>83</v>
      </c>
    </row>
    <row r="314" s="127" customFormat="true" ht="15.75" hidden="false" customHeight="true" outlineLevel="0" collapsed="false">
      <c r="B314" s="210"/>
      <c r="D314" s="211" t="s">
        <v>152</v>
      </c>
      <c r="E314" s="212"/>
      <c r="F314" s="213" t="s">
        <v>394</v>
      </c>
      <c r="H314" s="214" t="n">
        <v>137.2917</v>
      </c>
      <c r="I314" s="207"/>
      <c r="L314" s="210"/>
      <c r="M314" s="215"/>
      <c r="T314" s="216"/>
      <c r="AT314" s="212" t="s">
        <v>152</v>
      </c>
      <c r="AU314" s="212" t="s">
        <v>83</v>
      </c>
      <c r="AV314" s="212" t="s">
        <v>83</v>
      </c>
      <c r="AW314" s="212" t="s">
        <v>105</v>
      </c>
      <c r="AX314" s="212" t="s">
        <v>75</v>
      </c>
      <c r="AY314" s="212" t="s">
        <v>141</v>
      </c>
    </row>
    <row r="315" s="127" customFormat="true" ht="15.75" hidden="false" customHeight="true" outlineLevel="0" collapsed="false">
      <c r="B315" s="217"/>
      <c r="D315" s="211" t="s">
        <v>152</v>
      </c>
      <c r="E315" s="218"/>
      <c r="F315" s="219" t="s">
        <v>154</v>
      </c>
      <c r="H315" s="220" t="n">
        <v>137.2917</v>
      </c>
      <c r="I315" s="207"/>
      <c r="L315" s="217"/>
      <c r="M315" s="221"/>
      <c r="T315" s="222"/>
      <c r="AT315" s="218" t="s">
        <v>152</v>
      </c>
      <c r="AU315" s="218" t="s">
        <v>83</v>
      </c>
      <c r="AV315" s="218" t="s">
        <v>149</v>
      </c>
      <c r="AW315" s="218" t="s">
        <v>105</v>
      </c>
      <c r="AX315" s="218" t="s">
        <v>24</v>
      </c>
      <c r="AY315" s="218" t="s">
        <v>141</v>
      </c>
    </row>
    <row r="316" s="182" customFormat="true" ht="37.5" hidden="false" customHeight="true" outlineLevel="0" collapsed="false">
      <c r="B316" s="183"/>
      <c r="D316" s="184" t="s">
        <v>74</v>
      </c>
      <c r="E316" s="185" t="s">
        <v>395</v>
      </c>
      <c r="F316" s="185" t="s">
        <v>396</v>
      </c>
      <c r="I316" s="223"/>
      <c r="J316" s="186" t="n">
        <f aca="false">$BK$316</f>
        <v>0</v>
      </c>
      <c r="L316" s="183"/>
      <c r="M316" s="187"/>
      <c r="P316" s="188" t="n">
        <f aca="false">$P$317+$P$322+$P$325</f>
        <v>0</v>
      </c>
      <c r="R316" s="188" t="n">
        <f aca="false">$R$317+$R$322+$R$325</f>
        <v>0.08674235</v>
      </c>
      <c r="T316" s="189" t="n">
        <f aca="false">$T$317+$T$322+$T$325</f>
        <v>0</v>
      </c>
      <c r="AR316" s="184" t="s">
        <v>24</v>
      </c>
      <c r="AT316" s="184" t="s">
        <v>74</v>
      </c>
      <c r="AU316" s="184" t="s">
        <v>75</v>
      </c>
      <c r="AY316" s="184" t="s">
        <v>141</v>
      </c>
      <c r="BK316" s="190" t="n">
        <f aca="false">$BK$317+$BK$322+$BK$325</f>
        <v>0</v>
      </c>
    </row>
    <row r="317" s="182" customFormat="true" ht="21" hidden="false" customHeight="true" outlineLevel="0" collapsed="false">
      <c r="B317" s="183"/>
      <c r="D317" s="184" t="s">
        <v>74</v>
      </c>
      <c r="E317" s="191" t="s">
        <v>190</v>
      </c>
      <c r="F317" s="191" t="s">
        <v>191</v>
      </c>
      <c r="I317" s="223"/>
      <c r="J317" s="192" t="n">
        <f aca="false">$BK$317</f>
        <v>0</v>
      </c>
      <c r="L317" s="183"/>
      <c r="M317" s="187"/>
      <c r="P317" s="188" t="n">
        <f aca="false">SUM($P$318:$P$321)</f>
        <v>0</v>
      </c>
      <c r="R317" s="188" t="n">
        <f aca="false">SUM($R$318:$R$321)</f>
        <v>0.08586515</v>
      </c>
      <c r="T317" s="189" t="n">
        <f aca="false">SUM($T$318:$T$321)</f>
        <v>0</v>
      </c>
      <c r="AR317" s="184" t="s">
        <v>24</v>
      </c>
      <c r="AT317" s="184" t="s">
        <v>74</v>
      </c>
      <c r="AU317" s="184" t="s">
        <v>24</v>
      </c>
      <c r="AY317" s="184" t="s">
        <v>141</v>
      </c>
      <c r="BK317" s="190" t="n">
        <f aca="false">SUM($BK$318:$BK$321)</f>
        <v>0</v>
      </c>
    </row>
    <row r="318" s="127" customFormat="true" ht="15.75" hidden="false" customHeight="true" outlineLevel="0" collapsed="false">
      <c r="B318" s="128"/>
      <c r="C318" s="193" t="s">
        <v>397</v>
      </c>
      <c r="D318" s="193" t="s">
        <v>144</v>
      </c>
      <c r="E318" s="194" t="s">
        <v>398</v>
      </c>
      <c r="F318" s="195" t="s">
        <v>399</v>
      </c>
      <c r="G318" s="196" t="s">
        <v>163</v>
      </c>
      <c r="H318" s="197" t="n">
        <v>0.035</v>
      </c>
      <c r="I318" s="198"/>
      <c r="J318" s="199" t="n">
        <f aca="false">ROUND($I$318*$H$318,2)</f>
        <v>0</v>
      </c>
      <c r="K318" s="195" t="s">
        <v>148</v>
      </c>
      <c r="L318" s="128"/>
      <c r="M318" s="200"/>
      <c r="N318" s="201" t="s">
        <v>46</v>
      </c>
      <c r="Q318" s="202" t="n">
        <v>2.45329</v>
      </c>
      <c r="R318" s="202" t="n">
        <f aca="false">$Q$318*$H$318</f>
        <v>0.08586515</v>
      </c>
      <c r="S318" s="202" t="n">
        <v>0</v>
      </c>
      <c r="T318" s="203" t="n">
        <f aca="false">$S$318*$H$318</f>
        <v>0</v>
      </c>
      <c r="AR318" s="124" t="s">
        <v>149</v>
      </c>
      <c r="AT318" s="124" t="s">
        <v>144</v>
      </c>
      <c r="AU318" s="124" t="s">
        <v>83</v>
      </c>
      <c r="AY318" s="127" t="s">
        <v>141</v>
      </c>
      <c r="BE318" s="204" t="n">
        <f aca="false">IF($N$318="základní",$J$318,0)</f>
        <v>0</v>
      </c>
      <c r="BF318" s="204" t="n">
        <f aca="false">IF($N$318="snížená",$J$318,0)</f>
        <v>0</v>
      </c>
      <c r="BG318" s="204" t="n">
        <f aca="false">IF($N$318="zákl. přenesená",$J$318,0)</f>
        <v>0</v>
      </c>
      <c r="BH318" s="204" t="n">
        <f aca="false">IF($N$318="sníž. přenesená",$J$318,0)</f>
        <v>0</v>
      </c>
      <c r="BI318" s="204" t="n">
        <f aca="false">IF($N$318="nulová",$J$318,0)</f>
        <v>0</v>
      </c>
      <c r="BJ318" s="124" t="s">
        <v>24</v>
      </c>
      <c r="BK318" s="204" t="n">
        <f aca="false">ROUND($I$318*$H$318,2)</f>
        <v>0</v>
      </c>
      <c r="BL318" s="124" t="s">
        <v>149</v>
      </c>
      <c r="BM318" s="124" t="s">
        <v>400</v>
      </c>
    </row>
    <row r="319" s="127" customFormat="true" ht="16.5" hidden="false" customHeight="true" outlineLevel="0" collapsed="false">
      <c r="B319" s="128"/>
      <c r="D319" s="205" t="s">
        <v>150</v>
      </c>
      <c r="F319" s="206" t="s">
        <v>401</v>
      </c>
      <c r="I319" s="207"/>
      <c r="L319" s="128"/>
      <c r="M319" s="208"/>
      <c r="T319" s="209"/>
      <c r="AT319" s="127" t="s">
        <v>150</v>
      </c>
      <c r="AU319" s="127" t="s">
        <v>83</v>
      </c>
    </row>
    <row r="320" s="127" customFormat="true" ht="15.75" hidden="false" customHeight="true" outlineLevel="0" collapsed="false">
      <c r="B320" s="210"/>
      <c r="D320" s="211" t="s">
        <v>152</v>
      </c>
      <c r="E320" s="212"/>
      <c r="F320" s="213" t="s">
        <v>402</v>
      </c>
      <c r="H320" s="214" t="n">
        <v>0.03456</v>
      </c>
      <c r="I320" s="207"/>
      <c r="L320" s="210"/>
      <c r="M320" s="215"/>
      <c r="T320" s="216"/>
      <c r="AT320" s="212" t="s">
        <v>152</v>
      </c>
      <c r="AU320" s="212" t="s">
        <v>83</v>
      </c>
      <c r="AV320" s="212" t="s">
        <v>83</v>
      </c>
      <c r="AW320" s="212" t="s">
        <v>105</v>
      </c>
      <c r="AX320" s="212" t="s">
        <v>75</v>
      </c>
      <c r="AY320" s="212" t="s">
        <v>141</v>
      </c>
    </row>
    <row r="321" s="127" customFormat="true" ht="15.75" hidden="false" customHeight="true" outlineLevel="0" collapsed="false">
      <c r="B321" s="217"/>
      <c r="D321" s="211" t="s">
        <v>152</v>
      </c>
      <c r="E321" s="218"/>
      <c r="F321" s="219" t="s">
        <v>154</v>
      </c>
      <c r="H321" s="220" t="n">
        <v>0.03456</v>
      </c>
      <c r="I321" s="207"/>
      <c r="L321" s="217"/>
      <c r="M321" s="221"/>
      <c r="T321" s="222"/>
      <c r="AT321" s="218" t="s">
        <v>152</v>
      </c>
      <c r="AU321" s="218" t="s">
        <v>83</v>
      </c>
      <c r="AV321" s="218" t="s">
        <v>149</v>
      </c>
      <c r="AW321" s="218" t="s">
        <v>105</v>
      </c>
      <c r="AX321" s="218" t="s">
        <v>24</v>
      </c>
      <c r="AY321" s="218" t="s">
        <v>141</v>
      </c>
    </row>
    <row r="322" s="182" customFormat="true" ht="30.75" hidden="false" customHeight="true" outlineLevel="0" collapsed="false">
      <c r="B322" s="183"/>
      <c r="D322" s="184" t="s">
        <v>74</v>
      </c>
      <c r="E322" s="191" t="s">
        <v>235</v>
      </c>
      <c r="F322" s="191" t="s">
        <v>236</v>
      </c>
      <c r="I322" s="223"/>
      <c r="J322" s="192" t="n">
        <f aca="false">$BK$322</f>
        <v>0</v>
      </c>
      <c r="L322" s="183"/>
      <c r="M322" s="187"/>
      <c r="P322" s="188" t="n">
        <f aca="false">SUM($P$323:$P$324)</f>
        <v>0</v>
      </c>
      <c r="R322" s="188" t="n">
        <f aca="false">SUM($R$323:$R$324)</f>
        <v>0</v>
      </c>
      <c r="T322" s="189" t="n">
        <f aca="false">SUM($T$323:$T$324)</f>
        <v>0</v>
      </c>
      <c r="AR322" s="184" t="s">
        <v>24</v>
      </c>
      <c r="AT322" s="184" t="s">
        <v>74</v>
      </c>
      <c r="AU322" s="184" t="s">
        <v>24</v>
      </c>
      <c r="AY322" s="184" t="s">
        <v>141</v>
      </c>
      <c r="BK322" s="190" t="n">
        <f aca="false">SUM($BK$323:$BK$324)</f>
        <v>0</v>
      </c>
    </row>
    <row r="323" s="127" customFormat="true" ht="15.75" hidden="false" customHeight="true" outlineLevel="0" collapsed="false">
      <c r="B323" s="128"/>
      <c r="C323" s="193" t="s">
        <v>381</v>
      </c>
      <c r="D323" s="193" t="s">
        <v>144</v>
      </c>
      <c r="E323" s="194" t="s">
        <v>237</v>
      </c>
      <c r="F323" s="195" t="s">
        <v>238</v>
      </c>
      <c r="G323" s="196" t="s">
        <v>184</v>
      </c>
      <c r="H323" s="197" t="n">
        <v>0.085</v>
      </c>
      <c r="I323" s="198"/>
      <c r="J323" s="199" t="n">
        <f aca="false">ROUND($I$323*$H$323,2)</f>
        <v>0</v>
      </c>
      <c r="K323" s="195" t="s">
        <v>148</v>
      </c>
      <c r="L323" s="128"/>
      <c r="M323" s="200"/>
      <c r="N323" s="201" t="s">
        <v>46</v>
      </c>
      <c r="Q323" s="202" t="n">
        <v>0</v>
      </c>
      <c r="R323" s="202" t="n">
        <f aca="false">$Q$323*$H$323</f>
        <v>0</v>
      </c>
      <c r="S323" s="202" t="n">
        <v>0</v>
      </c>
      <c r="T323" s="203" t="n">
        <f aca="false">$S$323*$H$323</f>
        <v>0</v>
      </c>
      <c r="AR323" s="124" t="s">
        <v>149</v>
      </c>
      <c r="AT323" s="124" t="s">
        <v>144</v>
      </c>
      <c r="AU323" s="124" t="s">
        <v>83</v>
      </c>
      <c r="AY323" s="127" t="s">
        <v>141</v>
      </c>
      <c r="BE323" s="204" t="n">
        <f aca="false">IF($N$323="základní",$J$323,0)</f>
        <v>0</v>
      </c>
      <c r="BF323" s="204" t="n">
        <f aca="false">IF($N$323="snížená",$J$323,0)</f>
        <v>0</v>
      </c>
      <c r="BG323" s="204" t="n">
        <f aca="false">IF($N$323="zákl. přenesená",$J$323,0)</f>
        <v>0</v>
      </c>
      <c r="BH323" s="204" t="n">
        <f aca="false">IF($N$323="sníž. přenesená",$J$323,0)</f>
        <v>0</v>
      </c>
      <c r="BI323" s="204" t="n">
        <f aca="false">IF($N$323="nulová",$J$323,0)</f>
        <v>0</v>
      </c>
      <c r="BJ323" s="124" t="s">
        <v>24</v>
      </c>
      <c r="BK323" s="204" t="n">
        <f aca="false">ROUND($I$323*$H$323,2)</f>
        <v>0</v>
      </c>
      <c r="BL323" s="124" t="s">
        <v>149</v>
      </c>
      <c r="BM323" s="124" t="s">
        <v>403</v>
      </c>
    </row>
    <row r="324" s="127" customFormat="true" ht="16.5" hidden="false" customHeight="true" outlineLevel="0" collapsed="false">
      <c r="B324" s="128"/>
      <c r="D324" s="205" t="s">
        <v>150</v>
      </c>
      <c r="F324" s="206" t="s">
        <v>239</v>
      </c>
      <c r="I324" s="207"/>
      <c r="L324" s="128"/>
      <c r="M324" s="208"/>
      <c r="T324" s="209"/>
      <c r="AT324" s="127" t="s">
        <v>150</v>
      </c>
      <c r="AU324" s="127" t="s">
        <v>83</v>
      </c>
    </row>
    <row r="325" s="182" customFormat="true" ht="30.75" hidden="false" customHeight="true" outlineLevel="0" collapsed="false">
      <c r="B325" s="183"/>
      <c r="D325" s="184" t="s">
        <v>74</v>
      </c>
      <c r="E325" s="191" t="s">
        <v>404</v>
      </c>
      <c r="F325" s="191" t="s">
        <v>405</v>
      </c>
      <c r="I325" s="223"/>
      <c r="J325" s="192" t="n">
        <f aca="false">$BK$325</f>
        <v>0</v>
      </c>
      <c r="L325" s="183"/>
      <c r="M325" s="187"/>
      <c r="P325" s="188" t="n">
        <f aca="false">SUM($P$326:$P$335)</f>
        <v>0</v>
      </c>
      <c r="R325" s="188" t="n">
        <f aca="false">SUM($R$326:$R$335)</f>
        <v>0.0008772</v>
      </c>
      <c r="T325" s="189" t="n">
        <f aca="false">SUM($T$326:$T$335)</f>
        <v>0</v>
      </c>
      <c r="AR325" s="184" t="s">
        <v>24</v>
      </c>
      <c r="AT325" s="184" t="s">
        <v>74</v>
      </c>
      <c r="AU325" s="184" t="s">
        <v>24</v>
      </c>
      <c r="AY325" s="184" t="s">
        <v>141</v>
      </c>
      <c r="BK325" s="190" t="n">
        <f aca="false">SUM($BK$326:$BK$335)</f>
        <v>0</v>
      </c>
    </row>
    <row r="326" s="127" customFormat="true" ht="15.75" hidden="false" customHeight="true" outlineLevel="0" collapsed="false">
      <c r="B326" s="128"/>
      <c r="C326" s="193" t="s">
        <v>384</v>
      </c>
      <c r="D326" s="193" t="s">
        <v>144</v>
      </c>
      <c r="E326" s="194" t="s">
        <v>406</v>
      </c>
      <c r="F326" s="195" t="s">
        <v>407</v>
      </c>
      <c r="G326" s="196" t="s">
        <v>199</v>
      </c>
      <c r="H326" s="197" t="n">
        <v>14.62</v>
      </c>
      <c r="I326" s="198"/>
      <c r="J326" s="199" t="n">
        <f aca="false">ROUND($I$326*$H$326,2)</f>
        <v>0</v>
      </c>
      <c r="K326" s="195" t="s">
        <v>148</v>
      </c>
      <c r="L326" s="128"/>
      <c r="M326" s="200"/>
      <c r="N326" s="201" t="s">
        <v>46</v>
      </c>
      <c r="Q326" s="202" t="n">
        <v>6E-005</v>
      </c>
      <c r="R326" s="202" t="n">
        <f aca="false">$Q$326*$H$326</f>
        <v>0.0008772</v>
      </c>
      <c r="S326" s="202" t="n">
        <v>0</v>
      </c>
      <c r="T326" s="203" t="n">
        <f aca="false">$S$326*$H$326</f>
        <v>0</v>
      </c>
      <c r="AR326" s="124" t="s">
        <v>149</v>
      </c>
      <c r="AT326" s="124" t="s">
        <v>144</v>
      </c>
      <c r="AU326" s="124" t="s">
        <v>83</v>
      </c>
      <c r="AY326" s="127" t="s">
        <v>141</v>
      </c>
      <c r="BE326" s="204" t="n">
        <f aca="false">IF($N$326="základní",$J$326,0)</f>
        <v>0</v>
      </c>
      <c r="BF326" s="204" t="n">
        <f aca="false">IF($N$326="snížená",$J$326,0)</f>
        <v>0</v>
      </c>
      <c r="BG326" s="204" t="n">
        <f aca="false">IF($N$326="zákl. přenesená",$J$326,0)</f>
        <v>0</v>
      </c>
      <c r="BH326" s="204" t="n">
        <f aca="false">IF($N$326="sníž. přenesená",$J$326,0)</f>
        <v>0</v>
      </c>
      <c r="BI326" s="204" t="n">
        <f aca="false">IF($N$326="nulová",$J$326,0)</f>
        <v>0</v>
      </c>
      <c r="BJ326" s="124" t="s">
        <v>24</v>
      </c>
      <c r="BK326" s="204" t="n">
        <f aca="false">ROUND($I$326*$H$326,2)</f>
        <v>0</v>
      </c>
      <c r="BL326" s="124" t="s">
        <v>149</v>
      </c>
      <c r="BM326" s="124" t="s">
        <v>408</v>
      </c>
    </row>
    <row r="327" s="127" customFormat="true" ht="16.5" hidden="false" customHeight="true" outlineLevel="0" collapsed="false">
      <c r="B327" s="128"/>
      <c r="D327" s="205" t="s">
        <v>150</v>
      </c>
      <c r="F327" s="206" t="s">
        <v>409</v>
      </c>
      <c r="L327" s="128"/>
      <c r="M327" s="208"/>
      <c r="T327" s="209"/>
      <c r="AT327" s="127" t="s">
        <v>150</v>
      </c>
      <c r="AU327" s="127" t="s">
        <v>83</v>
      </c>
    </row>
    <row r="328" s="127" customFormat="true" ht="15.75" hidden="false" customHeight="true" outlineLevel="0" collapsed="false">
      <c r="B328" s="210"/>
      <c r="D328" s="211" t="s">
        <v>152</v>
      </c>
      <c r="E328" s="212"/>
      <c r="F328" s="213" t="s">
        <v>410</v>
      </c>
      <c r="H328" s="214" t="n">
        <v>14.62</v>
      </c>
      <c r="L328" s="210"/>
      <c r="M328" s="215"/>
      <c r="T328" s="216"/>
      <c r="AT328" s="212" t="s">
        <v>152</v>
      </c>
      <c r="AU328" s="212" t="s">
        <v>83</v>
      </c>
      <c r="AV328" s="212" t="s">
        <v>83</v>
      </c>
      <c r="AW328" s="212" t="s">
        <v>105</v>
      </c>
      <c r="AX328" s="212" t="s">
        <v>75</v>
      </c>
      <c r="AY328" s="212" t="s">
        <v>141</v>
      </c>
    </row>
    <row r="329" s="127" customFormat="true" ht="15.75" hidden="false" customHeight="true" outlineLevel="0" collapsed="false">
      <c r="B329" s="217"/>
      <c r="D329" s="211" t="s">
        <v>152</v>
      </c>
      <c r="E329" s="218"/>
      <c r="F329" s="219" t="s">
        <v>154</v>
      </c>
      <c r="H329" s="220" t="n">
        <v>14.62</v>
      </c>
      <c r="L329" s="217"/>
      <c r="M329" s="221"/>
      <c r="T329" s="222"/>
      <c r="AT329" s="218" t="s">
        <v>152</v>
      </c>
      <c r="AU329" s="218" t="s">
        <v>83</v>
      </c>
      <c r="AV329" s="218" t="s">
        <v>149</v>
      </c>
      <c r="AW329" s="218" t="s">
        <v>105</v>
      </c>
      <c r="AX329" s="218" t="s">
        <v>24</v>
      </c>
      <c r="AY329" s="218" t="s">
        <v>141</v>
      </c>
    </row>
    <row r="330" s="127" customFormat="true" ht="15.75" hidden="false" customHeight="true" outlineLevel="0" collapsed="false">
      <c r="B330" s="128"/>
      <c r="C330" s="193" t="s">
        <v>386</v>
      </c>
      <c r="D330" s="193" t="s">
        <v>144</v>
      </c>
      <c r="E330" s="194" t="s">
        <v>411</v>
      </c>
      <c r="F330" s="195" t="s">
        <v>412</v>
      </c>
      <c r="G330" s="196" t="s">
        <v>334</v>
      </c>
      <c r="H330" s="234"/>
      <c r="I330" s="198"/>
      <c r="J330" s="199" t="n">
        <f aca="false">ROUND($I$330*$H$330,2)</f>
        <v>0</v>
      </c>
      <c r="K330" s="195" t="s">
        <v>148</v>
      </c>
      <c r="L330" s="128"/>
      <c r="M330" s="200"/>
      <c r="N330" s="201" t="s">
        <v>46</v>
      </c>
      <c r="Q330" s="202" t="n">
        <v>0</v>
      </c>
      <c r="R330" s="202" t="n">
        <f aca="false">$Q$330*$H$330</f>
        <v>0</v>
      </c>
      <c r="S330" s="202" t="n">
        <v>0</v>
      </c>
      <c r="T330" s="203" t="n">
        <f aca="false">$S$330*$H$330</f>
        <v>0</v>
      </c>
      <c r="AR330" s="124" t="s">
        <v>149</v>
      </c>
      <c r="AT330" s="124" t="s">
        <v>144</v>
      </c>
      <c r="AU330" s="124" t="s">
        <v>83</v>
      </c>
      <c r="AY330" s="127" t="s">
        <v>141</v>
      </c>
      <c r="BE330" s="204" t="n">
        <f aca="false">IF($N$330="základní",$J$330,0)</f>
        <v>0</v>
      </c>
      <c r="BF330" s="204" t="n">
        <f aca="false">IF($N$330="snížená",$J$330,0)</f>
        <v>0</v>
      </c>
      <c r="BG330" s="204" t="n">
        <f aca="false">IF($N$330="zákl. přenesená",$J$330,0)</f>
        <v>0</v>
      </c>
      <c r="BH330" s="204" t="n">
        <f aca="false">IF($N$330="sníž. přenesená",$J$330,0)</f>
        <v>0</v>
      </c>
      <c r="BI330" s="204" t="n">
        <f aca="false">IF($N$330="nulová",$J$330,0)</f>
        <v>0</v>
      </c>
      <c r="BJ330" s="124" t="s">
        <v>24</v>
      </c>
      <c r="BK330" s="204" t="n">
        <f aca="false">ROUND($I$330*$H$330,2)</f>
        <v>0</v>
      </c>
      <c r="BL330" s="124" t="s">
        <v>149</v>
      </c>
      <c r="BM330" s="124" t="s">
        <v>413</v>
      </c>
    </row>
    <row r="331" s="127" customFormat="true" ht="27" hidden="false" customHeight="true" outlineLevel="0" collapsed="false">
      <c r="B331" s="128"/>
      <c r="D331" s="205" t="s">
        <v>150</v>
      </c>
      <c r="F331" s="206" t="s">
        <v>414</v>
      </c>
      <c r="L331" s="128"/>
      <c r="M331" s="208"/>
      <c r="T331" s="209"/>
      <c r="AT331" s="127" t="s">
        <v>150</v>
      </c>
      <c r="AU331" s="127" t="s">
        <v>83</v>
      </c>
    </row>
    <row r="332" s="127" customFormat="true" ht="27" hidden="false" customHeight="true" outlineLevel="0" collapsed="false">
      <c r="B332" s="128"/>
      <c r="C332" s="224" t="s">
        <v>388</v>
      </c>
      <c r="D332" s="224" t="s">
        <v>230</v>
      </c>
      <c r="E332" s="225" t="s">
        <v>415</v>
      </c>
      <c r="F332" s="226" t="s">
        <v>416</v>
      </c>
      <c r="G332" s="227" t="s">
        <v>275</v>
      </c>
      <c r="H332" s="228" t="n">
        <v>1</v>
      </c>
      <c r="I332" s="229"/>
      <c r="J332" s="230" t="n">
        <f aca="false">ROUND($I$332*$H$332,2)</f>
        <v>0</v>
      </c>
      <c r="K332" s="226"/>
      <c r="L332" s="231"/>
      <c r="M332" s="232"/>
      <c r="N332" s="233" t="s">
        <v>46</v>
      </c>
      <c r="Q332" s="202" t="n">
        <v>0</v>
      </c>
      <c r="R332" s="202" t="n">
        <f aca="false">$Q$332*$H$332</f>
        <v>0</v>
      </c>
      <c r="S332" s="202" t="n">
        <v>0</v>
      </c>
      <c r="T332" s="203" t="n">
        <f aca="false">$S$332*$H$332</f>
        <v>0</v>
      </c>
      <c r="AR332" s="124" t="s">
        <v>173</v>
      </c>
      <c r="AT332" s="124" t="s">
        <v>230</v>
      </c>
      <c r="AU332" s="124" t="s">
        <v>83</v>
      </c>
      <c r="AY332" s="127" t="s">
        <v>141</v>
      </c>
      <c r="BE332" s="204" t="n">
        <f aca="false">IF($N$332="základní",$J$332,0)</f>
        <v>0</v>
      </c>
      <c r="BF332" s="204" t="n">
        <f aca="false">IF($N$332="snížená",$J$332,0)</f>
        <v>0</v>
      </c>
      <c r="BG332" s="204" t="n">
        <f aca="false">IF($N$332="zákl. přenesená",$J$332,0)</f>
        <v>0</v>
      </c>
      <c r="BH332" s="204" t="n">
        <f aca="false">IF($N$332="sníž. přenesená",$J$332,0)</f>
        <v>0</v>
      </c>
      <c r="BI332" s="204" t="n">
        <f aca="false">IF($N$332="nulová",$J$332,0)</f>
        <v>0</v>
      </c>
      <c r="BJ332" s="124" t="s">
        <v>24</v>
      </c>
      <c r="BK332" s="204" t="n">
        <f aca="false">ROUND($I$332*$H$332,2)</f>
        <v>0</v>
      </c>
      <c r="BL332" s="124" t="s">
        <v>149</v>
      </c>
      <c r="BM332" s="124" t="s">
        <v>417</v>
      </c>
    </row>
    <row r="333" s="127" customFormat="true" ht="27" hidden="false" customHeight="true" outlineLevel="0" collapsed="false">
      <c r="B333" s="128"/>
      <c r="D333" s="205" t="s">
        <v>150</v>
      </c>
      <c r="F333" s="206" t="s">
        <v>416</v>
      </c>
      <c r="I333" s="207"/>
      <c r="L333" s="128"/>
      <c r="M333" s="208"/>
      <c r="T333" s="209"/>
      <c r="AT333" s="127" t="s">
        <v>150</v>
      </c>
      <c r="AU333" s="127" t="s">
        <v>83</v>
      </c>
    </row>
    <row r="334" s="127" customFormat="true" ht="27" hidden="false" customHeight="true" outlineLevel="0" collapsed="false">
      <c r="B334" s="128"/>
      <c r="C334" s="224" t="s">
        <v>390</v>
      </c>
      <c r="D334" s="224" t="s">
        <v>230</v>
      </c>
      <c r="E334" s="225" t="s">
        <v>418</v>
      </c>
      <c r="F334" s="226" t="s">
        <v>419</v>
      </c>
      <c r="G334" s="227" t="s">
        <v>275</v>
      </c>
      <c r="H334" s="228" t="n">
        <v>1</v>
      </c>
      <c r="I334" s="229"/>
      <c r="J334" s="230" t="n">
        <f aca="false">ROUND($I$334*$H$334,2)</f>
        <v>0</v>
      </c>
      <c r="K334" s="226"/>
      <c r="L334" s="231"/>
      <c r="M334" s="232"/>
      <c r="N334" s="233" t="s">
        <v>46</v>
      </c>
      <c r="Q334" s="202" t="n">
        <v>0</v>
      </c>
      <c r="R334" s="202" t="n">
        <f aca="false">$Q$334*$H$334</f>
        <v>0</v>
      </c>
      <c r="S334" s="202" t="n">
        <v>0</v>
      </c>
      <c r="T334" s="203" t="n">
        <f aca="false">$S$334*$H$334</f>
        <v>0</v>
      </c>
      <c r="AR334" s="124" t="s">
        <v>173</v>
      </c>
      <c r="AT334" s="124" t="s">
        <v>230</v>
      </c>
      <c r="AU334" s="124" t="s">
        <v>83</v>
      </c>
      <c r="AY334" s="127" t="s">
        <v>141</v>
      </c>
      <c r="BE334" s="204" t="n">
        <f aca="false">IF($N$334="základní",$J$334,0)</f>
        <v>0</v>
      </c>
      <c r="BF334" s="204" t="n">
        <f aca="false">IF($N$334="snížená",$J$334,0)</f>
        <v>0</v>
      </c>
      <c r="BG334" s="204" t="n">
        <f aca="false">IF($N$334="zákl. přenesená",$J$334,0)</f>
        <v>0</v>
      </c>
      <c r="BH334" s="204" t="n">
        <f aca="false">IF($N$334="sníž. přenesená",$J$334,0)</f>
        <v>0</v>
      </c>
      <c r="BI334" s="204" t="n">
        <f aca="false">IF($N$334="nulová",$J$334,0)</f>
        <v>0</v>
      </c>
      <c r="BJ334" s="124" t="s">
        <v>24</v>
      </c>
      <c r="BK334" s="204" t="n">
        <f aca="false">ROUND($I$334*$H$334,2)</f>
        <v>0</v>
      </c>
      <c r="BL334" s="124" t="s">
        <v>149</v>
      </c>
      <c r="BM334" s="124" t="s">
        <v>420</v>
      </c>
    </row>
    <row r="335" s="127" customFormat="true" ht="27" hidden="false" customHeight="true" outlineLevel="0" collapsed="false">
      <c r="B335" s="128"/>
      <c r="D335" s="205" t="s">
        <v>150</v>
      </c>
      <c r="F335" s="206" t="s">
        <v>419</v>
      </c>
      <c r="I335" s="207"/>
      <c r="L335" s="128"/>
      <c r="M335" s="208"/>
      <c r="T335" s="209"/>
      <c r="AT335" s="127" t="s">
        <v>150</v>
      </c>
      <c r="AU335" s="127" t="s">
        <v>83</v>
      </c>
    </row>
    <row r="336" s="182" customFormat="true" ht="37.5" hidden="false" customHeight="true" outlineLevel="0" collapsed="false">
      <c r="B336" s="183"/>
      <c r="D336" s="184" t="s">
        <v>74</v>
      </c>
      <c r="E336" s="185" t="s">
        <v>421</v>
      </c>
      <c r="F336" s="185" t="s">
        <v>422</v>
      </c>
      <c r="I336" s="223"/>
      <c r="J336" s="186" t="n">
        <f aca="false">$BK$336</f>
        <v>0</v>
      </c>
      <c r="L336" s="183"/>
      <c r="M336" s="187"/>
      <c r="P336" s="188" t="n">
        <f aca="false">$P$337+$P$368+$P$379</f>
        <v>0</v>
      </c>
      <c r="R336" s="188" t="n">
        <f aca="false">$R$337+$R$368+$R$379</f>
        <v>67.094976792</v>
      </c>
      <c r="T336" s="189" t="n">
        <f aca="false">$T$337+$T$368+$T$379</f>
        <v>0</v>
      </c>
      <c r="AR336" s="184" t="s">
        <v>24</v>
      </c>
      <c r="AT336" s="184" t="s">
        <v>74</v>
      </c>
      <c r="AU336" s="184" t="s">
        <v>75</v>
      </c>
      <c r="AY336" s="184" t="s">
        <v>141</v>
      </c>
      <c r="BK336" s="190" t="n">
        <f aca="false">$BK$337+$BK$368+$BK$379</f>
        <v>0</v>
      </c>
    </row>
    <row r="337" s="182" customFormat="true" ht="21" hidden="false" customHeight="true" outlineLevel="0" collapsed="false">
      <c r="B337" s="183"/>
      <c r="D337" s="184" t="s">
        <v>74</v>
      </c>
      <c r="E337" s="191" t="s">
        <v>142</v>
      </c>
      <c r="F337" s="191" t="s">
        <v>143</v>
      </c>
      <c r="I337" s="223"/>
      <c r="J337" s="192" t="n">
        <f aca="false">$BK$337</f>
        <v>0</v>
      </c>
      <c r="L337" s="183"/>
      <c r="M337" s="187"/>
      <c r="P337" s="188" t="n">
        <f aca="false">SUM($P$338:$P$367)</f>
        <v>0</v>
      </c>
      <c r="R337" s="188" t="n">
        <f aca="false">SUM($R$338:$R$367)</f>
        <v>0</v>
      </c>
      <c r="T337" s="189" t="n">
        <f aca="false">SUM($T$338:$T$367)</f>
        <v>0</v>
      </c>
      <c r="AR337" s="184" t="s">
        <v>24</v>
      </c>
      <c r="AT337" s="184" t="s">
        <v>74</v>
      </c>
      <c r="AU337" s="184" t="s">
        <v>24</v>
      </c>
      <c r="AY337" s="184" t="s">
        <v>141</v>
      </c>
      <c r="BK337" s="190" t="n">
        <f aca="false">SUM($BK$338:$BK$367)</f>
        <v>0</v>
      </c>
    </row>
    <row r="338" s="127" customFormat="true" ht="15.75" hidden="false" customHeight="true" outlineLevel="0" collapsed="false">
      <c r="B338" s="128"/>
      <c r="C338" s="193" t="s">
        <v>391</v>
      </c>
      <c r="D338" s="193" t="s">
        <v>144</v>
      </c>
      <c r="E338" s="194" t="s">
        <v>423</v>
      </c>
      <c r="F338" s="195" t="s">
        <v>424</v>
      </c>
      <c r="G338" s="196" t="s">
        <v>163</v>
      </c>
      <c r="H338" s="197" t="n">
        <v>23.715</v>
      </c>
      <c r="I338" s="198"/>
      <c r="J338" s="199" t="n">
        <f aca="false">ROUND($I$338*$H$338,2)</f>
        <v>0</v>
      </c>
      <c r="K338" s="195" t="s">
        <v>148</v>
      </c>
      <c r="L338" s="128"/>
      <c r="M338" s="200"/>
      <c r="N338" s="201" t="s">
        <v>46</v>
      </c>
      <c r="Q338" s="202" t="n">
        <v>0</v>
      </c>
      <c r="R338" s="202" t="n">
        <f aca="false">$Q$338*$H$338</f>
        <v>0</v>
      </c>
      <c r="S338" s="202" t="n">
        <v>0</v>
      </c>
      <c r="T338" s="203" t="n">
        <f aca="false">$S$338*$H$338</f>
        <v>0</v>
      </c>
      <c r="AR338" s="124" t="s">
        <v>149</v>
      </c>
      <c r="AT338" s="124" t="s">
        <v>144</v>
      </c>
      <c r="AU338" s="124" t="s">
        <v>83</v>
      </c>
      <c r="AY338" s="127" t="s">
        <v>141</v>
      </c>
      <c r="BE338" s="204" t="n">
        <f aca="false">IF($N$338="základní",$J$338,0)</f>
        <v>0</v>
      </c>
      <c r="BF338" s="204" t="n">
        <f aca="false">IF($N$338="snížená",$J$338,0)</f>
        <v>0</v>
      </c>
      <c r="BG338" s="204" t="n">
        <f aca="false">IF($N$338="zákl. přenesená",$J$338,0)</f>
        <v>0</v>
      </c>
      <c r="BH338" s="204" t="n">
        <f aca="false">IF($N$338="sníž. přenesená",$J$338,0)</f>
        <v>0</v>
      </c>
      <c r="BI338" s="204" t="n">
        <f aca="false">IF($N$338="nulová",$J$338,0)</f>
        <v>0</v>
      </c>
      <c r="BJ338" s="124" t="s">
        <v>24</v>
      </c>
      <c r="BK338" s="204" t="n">
        <f aca="false">ROUND($I$338*$H$338,2)</f>
        <v>0</v>
      </c>
      <c r="BL338" s="124" t="s">
        <v>149</v>
      </c>
      <c r="BM338" s="124" t="s">
        <v>425</v>
      </c>
    </row>
    <row r="339" s="127" customFormat="true" ht="27" hidden="false" customHeight="true" outlineLevel="0" collapsed="false">
      <c r="B339" s="128"/>
      <c r="D339" s="205" t="s">
        <v>150</v>
      </c>
      <c r="F339" s="206" t="s">
        <v>426</v>
      </c>
      <c r="I339" s="207"/>
      <c r="L339" s="128"/>
      <c r="M339" s="208"/>
      <c r="T339" s="209"/>
      <c r="AT339" s="127" t="s">
        <v>150</v>
      </c>
      <c r="AU339" s="127" t="s">
        <v>83</v>
      </c>
    </row>
    <row r="340" s="127" customFormat="true" ht="15.75" hidden="false" customHeight="true" outlineLevel="0" collapsed="false">
      <c r="B340" s="210"/>
      <c r="D340" s="211" t="s">
        <v>152</v>
      </c>
      <c r="E340" s="212"/>
      <c r="F340" s="213" t="s">
        <v>427</v>
      </c>
      <c r="H340" s="214" t="n">
        <v>23.715</v>
      </c>
      <c r="I340" s="207"/>
      <c r="L340" s="210"/>
      <c r="M340" s="215"/>
      <c r="T340" s="216"/>
      <c r="AT340" s="212" t="s">
        <v>152</v>
      </c>
      <c r="AU340" s="212" t="s">
        <v>83</v>
      </c>
      <c r="AV340" s="212" t="s">
        <v>83</v>
      </c>
      <c r="AW340" s="212" t="s">
        <v>105</v>
      </c>
      <c r="AX340" s="212" t="s">
        <v>75</v>
      </c>
      <c r="AY340" s="212" t="s">
        <v>141</v>
      </c>
    </row>
    <row r="341" s="127" customFormat="true" ht="15.75" hidden="false" customHeight="true" outlineLevel="0" collapsed="false">
      <c r="B341" s="217"/>
      <c r="D341" s="211" t="s">
        <v>152</v>
      </c>
      <c r="E341" s="218"/>
      <c r="F341" s="219" t="s">
        <v>154</v>
      </c>
      <c r="H341" s="220" t="n">
        <v>23.715</v>
      </c>
      <c r="I341" s="207"/>
      <c r="L341" s="217"/>
      <c r="M341" s="221"/>
      <c r="T341" s="222"/>
      <c r="AT341" s="218" t="s">
        <v>152</v>
      </c>
      <c r="AU341" s="218" t="s">
        <v>83</v>
      </c>
      <c r="AV341" s="218" t="s">
        <v>149</v>
      </c>
      <c r="AW341" s="218" t="s">
        <v>105</v>
      </c>
      <c r="AX341" s="218" t="s">
        <v>24</v>
      </c>
      <c r="AY341" s="218" t="s">
        <v>141</v>
      </c>
    </row>
    <row r="342" s="127" customFormat="true" ht="15.75" hidden="false" customHeight="true" outlineLevel="0" collapsed="false">
      <c r="B342" s="128"/>
      <c r="C342" s="193" t="s">
        <v>393</v>
      </c>
      <c r="D342" s="193" t="s">
        <v>144</v>
      </c>
      <c r="E342" s="194" t="s">
        <v>428</v>
      </c>
      <c r="F342" s="195" t="s">
        <v>429</v>
      </c>
      <c r="G342" s="196" t="s">
        <v>163</v>
      </c>
      <c r="H342" s="197" t="n">
        <v>11.858</v>
      </c>
      <c r="I342" s="198"/>
      <c r="J342" s="199" t="n">
        <f aca="false">ROUND($I$342*$H$342,2)</f>
        <v>0</v>
      </c>
      <c r="K342" s="195" t="s">
        <v>148</v>
      </c>
      <c r="L342" s="128"/>
      <c r="M342" s="200"/>
      <c r="N342" s="201" t="s">
        <v>46</v>
      </c>
      <c r="Q342" s="202" t="n">
        <v>0</v>
      </c>
      <c r="R342" s="202" t="n">
        <f aca="false">$Q$342*$H$342</f>
        <v>0</v>
      </c>
      <c r="S342" s="202" t="n">
        <v>0</v>
      </c>
      <c r="T342" s="203" t="n">
        <f aca="false">$S$342*$H$342</f>
        <v>0</v>
      </c>
      <c r="AR342" s="124" t="s">
        <v>149</v>
      </c>
      <c r="AT342" s="124" t="s">
        <v>144</v>
      </c>
      <c r="AU342" s="124" t="s">
        <v>83</v>
      </c>
      <c r="AY342" s="127" t="s">
        <v>141</v>
      </c>
      <c r="BE342" s="204" t="n">
        <f aca="false">IF($N$342="základní",$J$342,0)</f>
        <v>0</v>
      </c>
      <c r="BF342" s="204" t="n">
        <f aca="false">IF($N$342="snížená",$J$342,0)</f>
        <v>0</v>
      </c>
      <c r="BG342" s="204" t="n">
        <f aca="false">IF($N$342="zákl. přenesená",$J$342,0)</f>
        <v>0</v>
      </c>
      <c r="BH342" s="204" t="n">
        <f aca="false">IF($N$342="sníž. přenesená",$J$342,0)</f>
        <v>0</v>
      </c>
      <c r="BI342" s="204" t="n">
        <f aca="false">IF($N$342="nulová",$J$342,0)</f>
        <v>0</v>
      </c>
      <c r="BJ342" s="124" t="s">
        <v>24</v>
      </c>
      <c r="BK342" s="204" t="n">
        <f aca="false">ROUND($I$342*$H$342,2)</f>
        <v>0</v>
      </c>
      <c r="BL342" s="124" t="s">
        <v>149</v>
      </c>
      <c r="BM342" s="124" t="s">
        <v>430</v>
      </c>
    </row>
    <row r="343" s="127" customFormat="true" ht="27" hidden="false" customHeight="true" outlineLevel="0" collapsed="false">
      <c r="B343" s="128"/>
      <c r="D343" s="205" t="s">
        <v>150</v>
      </c>
      <c r="F343" s="206" t="s">
        <v>431</v>
      </c>
      <c r="I343" s="207"/>
      <c r="L343" s="128"/>
      <c r="M343" s="208"/>
      <c r="T343" s="209"/>
      <c r="AT343" s="127" t="s">
        <v>150</v>
      </c>
      <c r="AU343" s="127" t="s">
        <v>83</v>
      </c>
    </row>
    <row r="344" s="127" customFormat="true" ht="15.75" hidden="false" customHeight="true" outlineLevel="0" collapsed="false">
      <c r="B344" s="128"/>
      <c r="C344" s="193" t="s">
        <v>432</v>
      </c>
      <c r="D344" s="193" t="s">
        <v>144</v>
      </c>
      <c r="E344" s="194" t="s">
        <v>171</v>
      </c>
      <c r="F344" s="195" t="s">
        <v>172</v>
      </c>
      <c r="G344" s="196" t="s">
        <v>163</v>
      </c>
      <c r="H344" s="197" t="n">
        <v>23.715</v>
      </c>
      <c r="I344" s="198"/>
      <c r="J344" s="199" t="n">
        <f aca="false">ROUND($I$344*$H$344,2)</f>
        <v>0</v>
      </c>
      <c r="K344" s="195" t="s">
        <v>148</v>
      </c>
      <c r="L344" s="128"/>
      <c r="M344" s="200"/>
      <c r="N344" s="201" t="s">
        <v>46</v>
      </c>
      <c r="Q344" s="202" t="n">
        <v>0</v>
      </c>
      <c r="R344" s="202" t="n">
        <f aca="false">$Q$344*$H$344</f>
        <v>0</v>
      </c>
      <c r="S344" s="202" t="n">
        <v>0</v>
      </c>
      <c r="T344" s="203" t="n">
        <f aca="false">$S$344*$H$344</f>
        <v>0</v>
      </c>
      <c r="AR344" s="124" t="s">
        <v>149</v>
      </c>
      <c r="AT344" s="124" t="s">
        <v>144</v>
      </c>
      <c r="AU344" s="124" t="s">
        <v>83</v>
      </c>
      <c r="AY344" s="127" t="s">
        <v>141</v>
      </c>
      <c r="BE344" s="204" t="n">
        <f aca="false">IF($N$344="základní",$J$344,0)</f>
        <v>0</v>
      </c>
      <c r="BF344" s="204" t="n">
        <f aca="false">IF($N$344="snížená",$J$344,0)</f>
        <v>0</v>
      </c>
      <c r="BG344" s="204" t="n">
        <f aca="false">IF($N$344="zákl. přenesená",$J$344,0)</f>
        <v>0</v>
      </c>
      <c r="BH344" s="204" t="n">
        <f aca="false">IF($N$344="sníž. přenesená",$J$344,0)</f>
        <v>0</v>
      </c>
      <c r="BI344" s="204" t="n">
        <f aca="false">IF($N$344="nulová",$J$344,0)</f>
        <v>0</v>
      </c>
      <c r="BJ344" s="124" t="s">
        <v>24</v>
      </c>
      <c r="BK344" s="204" t="n">
        <f aca="false">ROUND($I$344*$H$344,2)</f>
        <v>0</v>
      </c>
      <c r="BL344" s="124" t="s">
        <v>149</v>
      </c>
      <c r="BM344" s="124" t="s">
        <v>433</v>
      </c>
    </row>
    <row r="345" s="127" customFormat="true" ht="27" hidden="false" customHeight="true" outlineLevel="0" collapsed="false">
      <c r="B345" s="128"/>
      <c r="D345" s="205" t="s">
        <v>150</v>
      </c>
      <c r="F345" s="206" t="s">
        <v>174</v>
      </c>
      <c r="I345" s="207"/>
      <c r="L345" s="128"/>
      <c r="M345" s="208"/>
      <c r="T345" s="209"/>
      <c r="AT345" s="127" t="s">
        <v>150</v>
      </c>
      <c r="AU345" s="127" t="s">
        <v>83</v>
      </c>
    </row>
    <row r="346" s="127" customFormat="true" ht="15.75" hidden="false" customHeight="true" outlineLevel="0" collapsed="false">
      <c r="B346" s="210"/>
      <c r="D346" s="211" t="s">
        <v>152</v>
      </c>
      <c r="E346" s="212"/>
      <c r="F346" s="213" t="s">
        <v>434</v>
      </c>
      <c r="H346" s="214" t="n">
        <v>23.715</v>
      </c>
      <c r="I346" s="207"/>
      <c r="L346" s="210"/>
      <c r="M346" s="215"/>
      <c r="T346" s="216"/>
      <c r="AT346" s="212" t="s">
        <v>152</v>
      </c>
      <c r="AU346" s="212" t="s">
        <v>83</v>
      </c>
      <c r="AV346" s="212" t="s">
        <v>83</v>
      </c>
      <c r="AW346" s="212" t="s">
        <v>105</v>
      </c>
      <c r="AX346" s="212" t="s">
        <v>75</v>
      </c>
      <c r="AY346" s="212" t="s">
        <v>141</v>
      </c>
    </row>
    <row r="347" s="127" customFormat="true" ht="15.75" hidden="false" customHeight="true" outlineLevel="0" collapsed="false">
      <c r="B347" s="217"/>
      <c r="D347" s="211" t="s">
        <v>152</v>
      </c>
      <c r="E347" s="218"/>
      <c r="F347" s="219" t="s">
        <v>154</v>
      </c>
      <c r="H347" s="220" t="n">
        <v>23.715</v>
      </c>
      <c r="I347" s="207"/>
      <c r="L347" s="217"/>
      <c r="M347" s="221"/>
      <c r="T347" s="222"/>
      <c r="AT347" s="218" t="s">
        <v>152</v>
      </c>
      <c r="AU347" s="218" t="s">
        <v>83</v>
      </c>
      <c r="AV347" s="218" t="s">
        <v>149</v>
      </c>
      <c r="AW347" s="218" t="s">
        <v>105</v>
      </c>
      <c r="AX347" s="218" t="s">
        <v>24</v>
      </c>
      <c r="AY347" s="218" t="s">
        <v>141</v>
      </c>
    </row>
    <row r="348" s="127" customFormat="true" ht="15.75" hidden="false" customHeight="true" outlineLevel="0" collapsed="false">
      <c r="B348" s="128"/>
      <c r="C348" s="193" t="s">
        <v>400</v>
      </c>
      <c r="D348" s="193" t="s">
        <v>144</v>
      </c>
      <c r="E348" s="194" t="s">
        <v>175</v>
      </c>
      <c r="F348" s="195" t="s">
        <v>176</v>
      </c>
      <c r="G348" s="196" t="s">
        <v>163</v>
      </c>
      <c r="H348" s="197" t="n">
        <v>237.15</v>
      </c>
      <c r="I348" s="198"/>
      <c r="J348" s="199" t="n">
        <f aca="false">ROUND($I$348*$H$348,2)</f>
        <v>0</v>
      </c>
      <c r="K348" s="195" t="s">
        <v>148</v>
      </c>
      <c r="L348" s="128"/>
      <c r="M348" s="200"/>
      <c r="N348" s="201" t="s">
        <v>46</v>
      </c>
      <c r="Q348" s="202" t="n">
        <v>0</v>
      </c>
      <c r="R348" s="202" t="n">
        <f aca="false">$Q$348*$H$348</f>
        <v>0</v>
      </c>
      <c r="S348" s="202" t="n">
        <v>0</v>
      </c>
      <c r="T348" s="203" t="n">
        <f aca="false">$S$348*$H$348</f>
        <v>0</v>
      </c>
      <c r="AR348" s="124" t="s">
        <v>149</v>
      </c>
      <c r="AT348" s="124" t="s">
        <v>144</v>
      </c>
      <c r="AU348" s="124" t="s">
        <v>83</v>
      </c>
      <c r="AY348" s="127" t="s">
        <v>141</v>
      </c>
      <c r="BE348" s="204" t="n">
        <f aca="false">IF($N$348="základní",$J$348,0)</f>
        <v>0</v>
      </c>
      <c r="BF348" s="204" t="n">
        <f aca="false">IF($N$348="snížená",$J$348,0)</f>
        <v>0</v>
      </c>
      <c r="BG348" s="204" t="n">
        <f aca="false">IF($N$348="zákl. přenesená",$J$348,0)</f>
        <v>0</v>
      </c>
      <c r="BH348" s="204" t="n">
        <f aca="false">IF($N$348="sníž. přenesená",$J$348,0)</f>
        <v>0</v>
      </c>
      <c r="BI348" s="204" t="n">
        <f aca="false">IF($N$348="nulová",$J$348,0)</f>
        <v>0</v>
      </c>
      <c r="BJ348" s="124" t="s">
        <v>24</v>
      </c>
      <c r="BK348" s="204" t="n">
        <f aca="false">ROUND($I$348*$H$348,2)</f>
        <v>0</v>
      </c>
      <c r="BL348" s="124" t="s">
        <v>149</v>
      </c>
      <c r="BM348" s="124" t="s">
        <v>435</v>
      </c>
    </row>
    <row r="349" s="127" customFormat="true" ht="27" hidden="false" customHeight="true" outlineLevel="0" collapsed="false">
      <c r="B349" s="128"/>
      <c r="D349" s="205" t="s">
        <v>150</v>
      </c>
      <c r="F349" s="206" t="s">
        <v>178</v>
      </c>
      <c r="I349" s="207"/>
      <c r="L349" s="128"/>
      <c r="M349" s="208"/>
      <c r="T349" s="209"/>
      <c r="AT349" s="127" t="s">
        <v>150</v>
      </c>
      <c r="AU349" s="127" t="s">
        <v>83</v>
      </c>
    </row>
    <row r="350" s="127" customFormat="true" ht="15.75" hidden="false" customHeight="true" outlineLevel="0" collapsed="false">
      <c r="B350" s="210"/>
      <c r="D350" s="211" t="s">
        <v>152</v>
      </c>
      <c r="E350" s="212"/>
      <c r="F350" s="213" t="s">
        <v>436</v>
      </c>
      <c r="H350" s="214" t="n">
        <v>237.15</v>
      </c>
      <c r="I350" s="207"/>
      <c r="L350" s="210"/>
      <c r="M350" s="215"/>
      <c r="T350" s="216"/>
      <c r="AT350" s="212" t="s">
        <v>152</v>
      </c>
      <c r="AU350" s="212" t="s">
        <v>83</v>
      </c>
      <c r="AV350" s="212" t="s">
        <v>83</v>
      </c>
      <c r="AW350" s="212" t="s">
        <v>105</v>
      </c>
      <c r="AX350" s="212" t="s">
        <v>75</v>
      </c>
      <c r="AY350" s="212" t="s">
        <v>141</v>
      </c>
    </row>
    <row r="351" s="127" customFormat="true" ht="15.75" hidden="false" customHeight="true" outlineLevel="0" collapsed="false">
      <c r="B351" s="217"/>
      <c r="D351" s="211" t="s">
        <v>152</v>
      </c>
      <c r="E351" s="218"/>
      <c r="F351" s="219" t="s">
        <v>154</v>
      </c>
      <c r="H351" s="220" t="n">
        <v>237.15</v>
      </c>
      <c r="I351" s="207"/>
      <c r="L351" s="217"/>
      <c r="M351" s="221"/>
      <c r="T351" s="222"/>
      <c r="AT351" s="218" t="s">
        <v>152</v>
      </c>
      <c r="AU351" s="218" t="s">
        <v>83</v>
      </c>
      <c r="AV351" s="218" t="s">
        <v>149</v>
      </c>
      <c r="AW351" s="218" t="s">
        <v>105</v>
      </c>
      <c r="AX351" s="218" t="s">
        <v>24</v>
      </c>
      <c r="AY351" s="218" t="s">
        <v>141</v>
      </c>
    </row>
    <row r="352" s="127" customFormat="true" ht="15.75" hidden="false" customHeight="true" outlineLevel="0" collapsed="false">
      <c r="B352" s="128"/>
      <c r="C352" s="193" t="s">
        <v>403</v>
      </c>
      <c r="D352" s="193" t="s">
        <v>144</v>
      </c>
      <c r="E352" s="194" t="s">
        <v>180</v>
      </c>
      <c r="F352" s="195" t="s">
        <v>181</v>
      </c>
      <c r="G352" s="196" t="s">
        <v>163</v>
      </c>
      <c r="H352" s="197" t="n">
        <v>23.715</v>
      </c>
      <c r="I352" s="198"/>
      <c r="J352" s="199" t="n">
        <f aca="false">ROUND($I$352*$H$352,2)</f>
        <v>0</v>
      </c>
      <c r="K352" s="195" t="s">
        <v>148</v>
      </c>
      <c r="L352" s="128"/>
      <c r="M352" s="200"/>
      <c r="N352" s="201" t="s">
        <v>46</v>
      </c>
      <c r="Q352" s="202" t="n">
        <v>0</v>
      </c>
      <c r="R352" s="202" t="n">
        <f aca="false">$Q$352*$H$352</f>
        <v>0</v>
      </c>
      <c r="S352" s="202" t="n">
        <v>0</v>
      </c>
      <c r="T352" s="203" t="n">
        <f aca="false">$S$352*$H$352</f>
        <v>0</v>
      </c>
      <c r="AR352" s="124" t="s">
        <v>149</v>
      </c>
      <c r="AT352" s="124" t="s">
        <v>144</v>
      </c>
      <c r="AU352" s="124" t="s">
        <v>83</v>
      </c>
      <c r="AY352" s="127" t="s">
        <v>141</v>
      </c>
      <c r="BE352" s="204" t="n">
        <f aca="false">IF($N$352="základní",$J$352,0)</f>
        <v>0</v>
      </c>
      <c r="BF352" s="204" t="n">
        <f aca="false">IF($N$352="snížená",$J$352,0)</f>
        <v>0</v>
      </c>
      <c r="BG352" s="204" t="n">
        <f aca="false">IF($N$352="zákl. přenesená",$J$352,0)</f>
        <v>0</v>
      </c>
      <c r="BH352" s="204" t="n">
        <f aca="false">IF($N$352="sníž. přenesená",$J$352,0)</f>
        <v>0</v>
      </c>
      <c r="BI352" s="204" t="n">
        <f aca="false">IF($N$352="nulová",$J$352,0)</f>
        <v>0</v>
      </c>
      <c r="BJ352" s="124" t="s">
        <v>24</v>
      </c>
      <c r="BK352" s="204" t="n">
        <f aca="false">ROUND($I$352*$H$352,2)</f>
        <v>0</v>
      </c>
      <c r="BL352" s="124" t="s">
        <v>149</v>
      </c>
      <c r="BM352" s="124" t="s">
        <v>437</v>
      </c>
    </row>
    <row r="353" s="127" customFormat="true" ht="16.5" hidden="false" customHeight="true" outlineLevel="0" collapsed="false">
      <c r="B353" s="128"/>
      <c r="D353" s="205" t="s">
        <v>150</v>
      </c>
      <c r="F353" s="206" t="s">
        <v>181</v>
      </c>
      <c r="I353" s="207"/>
      <c r="L353" s="128"/>
      <c r="M353" s="208"/>
      <c r="T353" s="209"/>
      <c r="AT353" s="127" t="s">
        <v>150</v>
      </c>
      <c r="AU353" s="127" t="s">
        <v>83</v>
      </c>
    </row>
    <row r="354" s="127" customFormat="true" ht="15.75" hidden="false" customHeight="true" outlineLevel="0" collapsed="false">
      <c r="B354" s="128"/>
      <c r="C354" s="193" t="s">
        <v>408</v>
      </c>
      <c r="D354" s="193" t="s">
        <v>144</v>
      </c>
      <c r="E354" s="194" t="s">
        <v>182</v>
      </c>
      <c r="F354" s="195" t="s">
        <v>183</v>
      </c>
      <c r="G354" s="196" t="s">
        <v>184</v>
      </c>
      <c r="H354" s="197" t="n">
        <v>34.387</v>
      </c>
      <c r="I354" s="198"/>
      <c r="J354" s="199" t="n">
        <f aca="false">ROUND($I$354*$H$354,2)</f>
        <v>0</v>
      </c>
      <c r="K354" s="195" t="s">
        <v>148</v>
      </c>
      <c r="L354" s="128"/>
      <c r="M354" s="200"/>
      <c r="N354" s="201" t="s">
        <v>46</v>
      </c>
      <c r="Q354" s="202" t="n">
        <v>0</v>
      </c>
      <c r="R354" s="202" t="n">
        <f aca="false">$Q$354*$H$354</f>
        <v>0</v>
      </c>
      <c r="S354" s="202" t="n">
        <v>0</v>
      </c>
      <c r="T354" s="203" t="n">
        <f aca="false">$S$354*$H$354</f>
        <v>0</v>
      </c>
      <c r="AR354" s="124" t="s">
        <v>149</v>
      </c>
      <c r="AT354" s="124" t="s">
        <v>144</v>
      </c>
      <c r="AU354" s="124" t="s">
        <v>83</v>
      </c>
      <c r="AY354" s="127" t="s">
        <v>141</v>
      </c>
      <c r="BE354" s="204" t="n">
        <f aca="false">IF($N$354="základní",$J$354,0)</f>
        <v>0</v>
      </c>
      <c r="BF354" s="204" t="n">
        <f aca="false">IF($N$354="snížená",$J$354,0)</f>
        <v>0</v>
      </c>
      <c r="BG354" s="204" t="n">
        <f aca="false">IF($N$354="zákl. přenesená",$J$354,0)</f>
        <v>0</v>
      </c>
      <c r="BH354" s="204" t="n">
        <f aca="false">IF($N$354="sníž. přenesená",$J$354,0)</f>
        <v>0</v>
      </c>
      <c r="BI354" s="204" t="n">
        <f aca="false">IF($N$354="nulová",$J$354,0)</f>
        <v>0</v>
      </c>
      <c r="BJ354" s="124" t="s">
        <v>24</v>
      </c>
      <c r="BK354" s="204" t="n">
        <f aca="false">ROUND($I$354*$H$354,2)</f>
        <v>0</v>
      </c>
      <c r="BL354" s="124" t="s">
        <v>149</v>
      </c>
      <c r="BM354" s="124" t="s">
        <v>438</v>
      </c>
    </row>
    <row r="355" s="127" customFormat="true" ht="16.5" hidden="false" customHeight="true" outlineLevel="0" collapsed="false">
      <c r="B355" s="128"/>
      <c r="D355" s="205" t="s">
        <v>150</v>
      </c>
      <c r="F355" s="206" t="s">
        <v>186</v>
      </c>
      <c r="I355" s="207"/>
      <c r="L355" s="128"/>
      <c r="M355" s="208"/>
      <c r="T355" s="209"/>
      <c r="AT355" s="127" t="s">
        <v>150</v>
      </c>
      <c r="AU355" s="127" t="s">
        <v>83</v>
      </c>
    </row>
    <row r="356" s="127" customFormat="true" ht="15.75" hidden="false" customHeight="true" outlineLevel="0" collapsed="false">
      <c r="B356" s="210"/>
      <c r="D356" s="211" t="s">
        <v>152</v>
      </c>
      <c r="E356" s="212"/>
      <c r="F356" s="213" t="s">
        <v>439</v>
      </c>
      <c r="H356" s="214" t="n">
        <v>34.38675</v>
      </c>
      <c r="I356" s="207"/>
      <c r="L356" s="210"/>
      <c r="M356" s="215"/>
      <c r="T356" s="216"/>
      <c r="AT356" s="212" t="s">
        <v>152</v>
      </c>
      <c r="AU356" s="212" t="s">
        <v>83</v>
      </c>
      <c r="AV356" s="212" t="s">
        <v>83</v>
      </c>
      <c r="AW356" s="212" t="s">
        <v>105</v>
      </c>
      <c r="AX356" s="212" t="s">
        <v>75</v>
      </c>
      <c r="AY356" s="212" t="s">
        <v>141</v>
      </c>
    </row>
    <row r="357" s="127" customFormat="true" ht="15.75" hidden="false" customHeight="true" outlineLevel="0" collapsed="false">
      <c r="B357" s="217"/>
      <c r="D357" s="211" t="s">
        <v>152</v>
      </c>
      <c r="E357" s="218"/>
      <c r="F357" s="219" t="s">
        <v>154</v>
      </c>
      <c r="H357" s="220" t="n">
        <v>34.38675</v>
      </c>
      <c r="I357" s="207"/>
      <c r="L357" s="217"/>
      <c r="M357" s="221"/>
      <c r="T357" s="222"/>
      <c r="AT357" s="218" t="s">
        <v>152</v>
      </c>
      <c r="AU357" s="218" t="s">
        <v>83</v>
      </c>
      <c r="AV357" s="218" t="s">
        <v>149</v>
      </c>
      <c r="AW357" s="218" t="s">
        <v>105</v>
      </c>
      <c r="AX357" s="218" t="s">
        <v>24</v>
      </c>
      <c r="AY357" s="218" t="s">
        <v>141</v>
      </c>
    </row>
    <row r="358" s="127" customFormat="true" ht="15.75" hidden="false" customHeight="true" outlineLevel="0" collapsed="false">
      <c r="B358" s="128"/>
      <c r="C358" s="193" t="s">
        <v>413</v>
      </c>
      <c r="D358" s="193" t="s">
        <v>144</v>
      </c>
      <c r="E358" s="194" t="s">
        <v>440</v>
      </c>
      <c r="F358" s="195" t="s">
        <v>441</v>
      </c>
      <c r="G358" s="196" t="s">
        <v>205</v>
      </c>
      <c r="H358" s="197" t="n">
        <v>18.7</v>
      </c>
      <c r="I358" s="198"/>
      <c r="J358" s="199" t="n">
        <f aca="false">ROUND($I$358*$H$358,2)</f>
        <v>0</v>
      </c>
      <c r="K358" s="195" t="s">
        <v>148</v>
      </c>
      <c r="L358" s="128"/>
      <c r="M358" s="200"/>
      <c r="N358" s="201" t="s">
        <v>46</v>
      </c>
      <c r="Q358" s="202" t="n">
        <v>0</v>
      </c>
      <c r="R358" s="202" t="n">
        <f aca="false">$Q$358*$H$358</f>
        <v>0</v>
      </c>
      <c r="S358" s="202" t="n">
        <v>0</v>
      </c>
      <c r="T358" s="203" t="n">
        <f aca="false">$S$358*$H$358</f>
        <v>0</v>
      </c>
      <c r="AR358" s="124" t="s">
        <v>149</v>
      </c>
      <c r="AT358" s="124" t="s">
        <v>144</v>
      </c>
      <c r="AU358" s="124" t="s">
        <v>83</v>
      </c>
      <c r="AY358" s="127" t="s">
        <v>141</v>
      </c>
      <c r="BE358" s="204" t="n">
        <f aca="false">IF($N$358="základní",$J$358,0)</f>
        <v>0</v>
      </c>
      <c r="BF358" s="204" t="n">
        <f aca="false">IF($N$358="snížená",$J$358,0)</f>
        <v>0</v>
      </c>
      <c r="BG358" s="204" t="n">
        <f aca="false">IF($N$358="zákl. přenesená",$J$358,0)</f>
        <v>0</v>
      </c>
      <c r="BH358" s="204" t="n">
        <f aca="false">IF($N$358="sníž. přenesená",$J$358,0)</f>
        <v>0</v>
      </c>
      <c r="BI358" s="204" t="n">
        <f aca="false">IF($N$358="nulová",$J$358,0)</f>
        <v>0</v>
      </c>
      <c r="BJ358" s="124" t="s">
        <v>24</v>
      </c>
      <c r="BK358" s="204" t="n">
        <f aca="false">ROUND($I$358*$H$358,2)</f>
        <v>0</v>
      </c>
      <c r="BL358" s="124" t="s">
        <v>149</v>
      </c>
      <c r="BM358" s="124" t="s">
        <v>442</v>
      </c>
    </row>
    <row r="359" s="127" customFormat="true" ht="16.5" hidden="false" customHeight="true" outlineLevel="0" collapsed="false">
      <c r="B359" s="128"/>
      <c r="D359" s="205" t="s">
        <v>150</v>
      </c>
      <c r="F359" s="206" t="s">
        <v>443</v>
      </c>
      <c r="I359" s="207"/>
      <c r="L359" s="128"/>
      <c r="M359" s="208"/>
      <c r="T359" s="209"/>
      <c r="AT359" s="127" t="s">
        <v>150</v>
      </c>
      <c r="AU359" s="127" t="s">
        <v>83</v>
      </c>
    </row>
    <row r="360" s="127" customFormat="true" ht="15.75" hidden="false" customHeight="true" outlineLevel="0" collapsed="false">
      <c r="B360" s="210"/>
      <c r="D360" s="211" t="s">
        <v>152</v>
      </c>
      <c r="E360" s="212"/>
      <c r="F360" s="213" t="s">
        <v>444</v>
      </c>
      <c r="H360" s="214" t="n">
        <v>15.5</v>
      </c>
      <c r="I360" s="207"/>
      <c r="L360" s="210"/>
      <c r="M360" s="215"/>
      <c r="T360" s="216"/>
      <c r="AT360" s="212" t="s">
        <v>152</v>
      </c>
      <c r="AU360" s="212" t="s">
        <v>83</v>
      </c>
      <c r="AV360" s="212" t="s">
        <v>83</v>
      </c>
      <c r="AW360" s="212" t="s">
        <v>105</v>
      </c>
      <c r="AX360" s="212" t="s">
        <v>75</v>
      </c>
      <c r="AY360" s="212" t="s">
        <v>141</v>
      </c>
    </row>
    <row r="361" s="127" customFormat="true" ht="15.75" hidden="false" customHeight="true" outlineLevel="0" collapsed="false">
      <c r="B361" s="210"/>
      <c r="D361" s="211" t="s">
        <v>152</v>
      </c>
      <c r="E361" s="212"/>
      <c r="F361" s="213" t="s">
        <v>445</v>
      </c>
      <c r="H361" s="214" t="n">
        <v>3.2</v>
      </c>
      <c r="I361" s="207"/>
      <c r="L361" s="210"/>
      <c r="M361" s="215"/>
      <c r="T361" s="216"/>
      <c r="AT361" s="212" t="s">
        <v>152</v>
      </c>
      <c r="AU361" s="212" t="s">
        <v>83</v>
      </c>
      <c r="AV361" s="212" t="s">
        <v>83</v>
      </c>
      <c r="AW361" s="212" t="s">
        <v>105</v>
      </c>
      <c r="AX361" s="212" t="s">
        <v>75</v>
      </c>
      <c r="AY361" s="212" t="s">
        <v>141</v>
      </c>
    </row>
    <row r="362" s="127" customFormat="true" ht="15.75" hidden="false" customHeight="true" outlineLevel="0" collapsed="false">
      <c r="B362" s="217"/>
      <c r="D362" s="211" t="s">
        <v>152</v>
      </c>
      <c r="E362" s="218"/>
      <c r="F362" s="219" t="s">
        <v>154</v>
      </c>
      <c r="H362" s="220" t="n">
        <v>18.7</v>
      </c>
      <c r="I362" s="207"/>
      <c r="L362" s="217"/>
      <c r="M362" s="221"/>
      <c r="T362" s="222"/>
      <c r="AT362" s="218" t="s">
        <v>152</v>
      </c>
      <c r="AU362" s="218" t="s">
        <v>83</v>
      </c>
      <c r="AV362" s="218" t="s">
        <v>149</v>
      </c>
      <c r="AW362" s="218" t="s">
        <v>105</v>
      </c>
      <c r="AX362" s="218" t="s">
        <v>24</v>
      </c>
      <c r="AY362" s="218" t="s">
        <v>141</v>
      </c>
    </row>
    <row r="363" s="127" customFormat="true" ht="15.75" hidden="false" customHeight="true" outlineLevel="0" collapsed="false">
      <c r="B363" s="128"/>
      <c r="C363" s="193" t="s">
        <v>417</v>
      </c>
      <c r="D363" s="193" t="s">
        <v>144</v>
      </c>
      <c r="E363" s="194" t="s">
        <v>446</v>
      </c>
      <c r="F363" s="195" t="s">
        <v>447</v>
      </c>
      <c r="G363" s="196" t="s">
        <v>205</v>
      </c>
      <c r="H363" s="197" t="n">
        <v>46.85</v>
      </c>
      <c r="I363" s="198"/>
      <c r="J363" s="199" t="n">
        <f aca="false">ROUND($I$363*$H$363,2)</f>
        <v>0</v>
      </c>
      <c r="K363" s="195" t="s">
        <v>148</v>
      </c>
      <c r="L363" s="128"/>
      <c r="M363" s="200"/>
      <c r="N363" s="201" t="s">
        <v>46</v>
      </c>
      <c r="Q363" s="202" t="n">
        <v>0</v>
      </c>
      <c r="R363" s="202" t="n">
        <f aca="false">$Q$363*$H$363</f>
        <v>0</v>
      </c>
      <c r="S363" s="202" t="n">
        <v>0</v>
      </c>
      <c r="T363" s="203" t="n">
        <f aca="false">$S$363*$H$363</f>
        <v>0</v>
      </c>
      <c r="AR363" s="124" t="s">
        <v>149</v>
      </c>
      <c r="AT363" s="124" t="s">
        <v>144</v>
      </c>
      <c r="AU363" s="124" t="s">
        <v>83</v>
      </c>
      <c r="AY363" s="127" t="s">
        <v>141</v>
      </c>
      <c r="BE363" s="204" t="n">
        <f aca="false">IF($N$363="základní",$J$363,0)</f>
        <v>0</v>
      </c>
      <c r="BF363" s="204" t="n">
        <f aca="false">IF($N$363="snížená",$J$363,0)</f>
        <v>0</v>
      </c>
      <c r="BG363" s="204" t="n">
        <f aca="false">IF($N$363="zákl. přenesená",$J$363,0)</f>
        <v>0</v>
      </c>
      <c r="BH363" s="204" t="n">
        <f aca="false">IF($N$363="sníž. přenesená",$J$363,0)</f>
        <v>0</v>
      </c>
      <c r="BI363" s="204" t="n">
        <f aca="false">IF($N$363="nulová",$J$363,0)</f>
        <v>0</v>
      </c>
      <c r="BJ363" s="124" t="s">
        <v>24</v>
      </c>
      <c r="BK363" s="204" t="n">
        <f aca="false">ROUND($I$363*$H$363,2)</f>
        <v>0</v>
      </c>
      <c r="BL363" s="124" t="s">
        <v>149</v>
      </c>
      <c r="BM363" s="124" t="s">
        <v>448</v>
      </c>
    </row>
    <row r="364" s="127" customFormat="true" ht="27" hidden="false" customHeight="true" outlineLevel="0" collapsed="false">
      <c r="B364" s="128"/>
      <c r="D364" s="205" t="s">
        <v>150</v>
      </c>
      <c r="F364" s="206" t="s">
        <v>449</v>
      </c>
      <c r="I364" s="207"/>
      <c r="L364" s="128"/>
      <c r="M364" s="208"/>
      <c r="T364" s="209"/>
      <c r="AT364" s="127" t="s">
        <v>150</v>
      </c>
      <c r="AU364" s="127" t="s">
        <v>83</v>
      </c>
    </row>
    <row r="365" s="127" customFormat="true" ht="15.75" hidden="false" customHeight="true" outlineLevel="0" collapsed="false">
      <c r="B365" s="210"/>
      <c r="D365" s="211" t="s">
        <v>152</v>
      </c>
      <c r="E365" s="212"/>
      <c r="F365" s="213" t="s">
        <v>450</v>
      </c>
      <c r="H365" s="214" t="n">
        <v>35.65</v>
      </c>
      <c r="I365" s="207"/>
      <c r="L365" s="210"/>
      <c r="M365" s="215"/>
      <c r="T365" s="216"/>
      <c r="AT365" s="212" t="s">
        <v>152</v>
      </c>
      <c r="AU365" s="212" t="s">
        <v>83</v>
      </c>
      <c r="AV365" s="212" t="s">
        <v>83</v>
      </c>
      <c r="AW365" s="212" t="s">
        <v>105</v>
      </c>
      <c r="AX365" s="212" t="s">
        <v>75</v>
      </c>
      <c r="AY365" s="212" t="s">
        <v>141</v>
      </c>
    </row>
    <row r="366" s="127" customFormat="true" ht="15.75" hidden="false" customHeight="true" outlineLevel="0" collapsed="false">
      <c r="B366" s="210"/>
      <c r="D366" s="211" t="s">
        <v>152</v>
      </c>
      <c r="E366" s="212"/>
      <c r="F366" s="213" t="s">
        <v>451</v>
      </c>
      <c r="H366" s="214" t="n">
        <v>11.2</v>
      </c>
      <c r="I366" s="207"/>
      <c r="L366" s="210"/>
      <c r="M366" s="215"/>
      <c r="T366" s="216"/>
      <c r="AT366" s="212" t="s">
        <v>152</v>
      </c>
      <c r="AU366" s="212" t="s">
        <v>83</v>
      </c>
      <c r="AV366" s="212" t="s">
        <v>83</v>
      </c>
      <c r="AW366" s="212" t="s">
        <v>105</v>
      </c>
      <c r="AX366" s="212" t="s">
        <v>75</v>
      </c>
      <c r="AY366" s="212" t="s">
        <v>141</v>
      </c>
    </row>
    <row r="367" s="127" customFormat="true" ht="15.75" hidden="false" customHeight="true" outlineLevel="0" collapsed="false">
      <c r="B367" s="217"/>
      <c r="D367" s="211" t="s">
        <v>152</v>
      </c>
      <c r="E367" s="218"/>
      <c r="F367" s="219" t="s">
        <v>154</v>
      </c>
      <c r="H367" s="220" t="n">
        <v>46.85</v>
      </c>
      <c r="I367" s="207"/>
      <c r="L367" s="217"/>
      <c r="M367" s="221"/>
      <c r="T367" s="222"/>
      <c r="AT367" s="218" t="s">
        <v>152</v>
      </c>
      <c r="AU367" s="218" t="s">
        <v>83</v>
      </c>
      <c r="AV367" s="218" t="s">
        <v>149</v>
      </c>
      <c r="AW367" s="218" t="s">
        <v>105</v>
      </c>
      <c r="AX367" s="218" t="s">
        <v>24</v>
      </c>
      <c r="AY367" s="218" t="s">
        <v>141</v>
      </c>
    </row>
    <row r="368" s="182" customFormat="true" ht="30.75" hidden="false" customHeight="true" outlineLevel="0" collapsed="false">
      <c r="B368" s="183"/>
      <c r="D368" s="184" t="s">
        <v>74</v>
      </c>
      <c r="E368" s="191" t="s">
        <v>294</v>
      </c>
      <c r="F368" s="191" t="s">
        <v>295</v>
      </c>
      <c r="I368" s="223"/>
      <c r="J368" s="192" t="n">
        <f aca="false">$BK$368</f>
        <v>0</v>
      </c>
      <c r="L368" s="183"/>
      <c r="M368" s="187"/>
      <c r="P368" s="188" t="n">
        <f aca="false">SUM($P$369:$P$378)</f>
        <v>0</v>
      </c>
      <c r="R368" s="188" t="n">
        <f aca="false">SUM($R$369:$R$378)</f>
        <v>67.094976792</v>
      </c>
      <c r="T368" s="189" t="n">
        <f aca="false">SUM($T$369:$T$378)</f>
        <v>0</v>
      </c>
      <c r="AR368" s="184" t="s">
        <v>24</v>
      </c>
      <c r="AT368" s="184" t="s">
        <v>74</v>
      </c>
      <c r="AU368" s="184" t="s">
        <v>24</v>
      </c>
      <c r="AY368" s="184" t="s">
        <v>141</v>
      </c>
      <c r="BK368" s="190" t="n">
        <f aca="false">SUM($BK$369:$BK$378)</f>
        <v>0</v>
      </c>
    </row>
    <row r="369" s="127" customFormat="true" ht="15.75" hidden="false" customHeight="true" outlineLevel="0" collapsed="false">
      <c r="B369" s="128"/>
      <c r="C369" s="193" t="s">
        <v>420</v>
      </c>
      <c r="D369" s="193" t="s">
        <v>144</v>
      </c>
      <c r="E369" s="194" t="s">
        <v>452</v>
      </c>
      <c r="F369" s="195" t="s">
        <v>453</v>
      </c>
      <c r="G369" s="196" t="s">
        <v>205</v>
      </c>
      <c r="H369" s="197" t="n">
        <v>65.55</v>
      </c>
      <c r="I369" s="198"/>
      <c r="J369" s="199" t="n">
        <f aca="false">ROUND($I$369*$H$369,2)</f>
        <v>0</v>
      </c>
      <c r="K369" s="195" t="s">
        <v>148</v>
      </c>
      <c r="L369" s="128"/>
      <c r="M369" s="200"/>
      <c r="N369" s="201" t="s">
        <v>46</v>
      </c>
      <c r="Q369" s="202" t="n">
        <v>0.23457</v>
      </c>
      <c r="R369" s="202" t="n">
        <f aca="false">$Q$369*$H$369</f>
        <v>15.3760635</v>
      </c>
      <c r="S369" s="202" t="n">
        <v>0</v>
      </c>
      <c r="T369" s="203" t="n">
        <f aca="false">$S$369*$H$369</f>
        <v>0</v>
      </c>
      <c r="AR369" s="124" t="s">
        <v>149</v>
      </c>
      <c r="AT369" s="124" t="s">
        <v>144</v>
      </c>
      <c r="AU369" s="124" t="s">
        <v>83</v>
      </c>
      <c r="AY369" s="127" t="s">
        <v>141</v>
      </c>
      <c r="BE369" s="204" t="n">
        <f aca="false">IF($N$369="základní",$J$369,0)</f>
        <v>0</v>
      </c>
      <c r="BF369" s="204" t="n">
        <f aca="false">IF($N$369="snížená",$J$369,0)</f>
        <v>0</v>
      </c>
      <c r="BG369" s="204" t="n">
        <f aca="false">IF($N$369="zákl. přenesená",$J$369,0)</f>
        <v>0</v>
      </c>
      <c r="BH369" s="204" t="n">
        <f aca="false">IF($N$369="sníž. přenesená",$J$369,0)</f>
        <v>0</v>
      </c>
      <c r="BI369" s="204" t="n">
        <f aca="false">IF($N$369="nulová",$J$369,0)</f>
        <v>0</v>
      </c>
      <c r="BJ369" s="124" t="s">
        <v>24</v>
      </c>
      <c r="BK369" s="204" t="n">
        <f aca="false">ROUND($I$369*$H$369,2)</f>
        <v>0</v>
      </c>
      <c r="BL369" s="124" t="s">
        <v>149</v>
      </c>
      <c r="BM369" s="124" t="s">
        <v>454</v>
      </c>
    </row>
    <row r="370" s="127" customFormat="true" ht="16.5" hidden="false" customHeight="true" outlineLevel="0" collapsed="false">
      <c r="B370" s="128"/>
      <c r="D370" s="205" t="s">
        <v>150</v>
      </c>
      <c r="F370" s="206" t="s">
        <v>455</v>
      </c>
      <c r="I370" s="207"/>
      <c r="L370" s="128"/>
      <c r="M370" s="208"/>
      <c r="T370" s="209"/>
      <c r="AT370" s="127" t="s">
        <v>150</v>
      </c>
      <c r="AU370" s="127" t="s">
        <v>83</v>
      </c>
    </row>
    <row r="371" s="127" customFormat="true" ht="15.75" hidden="false" customHeight="true" outlineLevel="0" collapsed="false">
      <c r="B371" s="210"/>
      <c r="D371" s="211" t="s">
        <v>152</v>
      </c>
      <c r="E371" s="212"/>
      <c r="F371" s="213" t="s">
        <v>456</v>
      </c>
      <c r="H371" s="214" t="n">
        <v>51.15</v>
      </c>
      <c r="I371" s="207"/>
      <c r="L371" s="210"/>
      <c r="M371" s="215"/>
      <c r="T371" s="216"/>
      <c r="AT371" s="212" t="s">
        <v>152</v>
      </c>
      <c r="AU371" s="212" t="s">
        <v>83</v>
      </c>
      <c r="AV371" s="212" t="s">
        <v>83</v>
      </c>
      <c r="AW371" s="212" t="s">
        <v>105</v>
      </c>
      <c r="AX371" s="212" t="s">
        <v>75</v>
      </c>
      <c r="AY371" s="212" t="s">
        <v>141</v>
      </c>
    </row>
    <row r="372" s="127" customFormat="true" ht="15.75" hidden="false" customHeight="true" outlineLevel="0" collapsed="false">
      <c r="B372" s="210"/>
      <c r="D372" s="211" t="s">
        <v>152</v>
      </c>
      <c r="E372" s="212"/>
      <c r="F372" s="213" t="s">
        <v>457</v>
      </c>
      <c r="H372" s="214" t="n">
        <v>14.4</v>
      </c>
      <c r="I372" s="207"/>
      <c r="L372" s="210"/>
      <c r="M372" s="215"/>
      <c r="T372" s="216"/>
      <c r="AT372" s="212" t="s">
        <v>152</v>
      </c>
      <c r="AU372" s="212" t="s">
        <v>83</v>
      </c>
      <c r="AV372" s="212" t="s">
        <v>83</v>
      </c>
      <c r="AW372" s="212" t="s">
        <v>105</v>
      </c>
      <c r="AX372" s="212" t="s">
        <v>75</v>
      </c>
      <c r="AY372" s="212" t="s">
        <v>141</v>
      </c>
    </row>
    <row r="373" s="127" customFormat="true" ht="15.75" hidden="false" customHeight="true" outlineLevel="0" collapsed="false">
      <c r="B373" s="217"/>
      <c r="D373" s="211" t="s">
        <v>152</v>
      </c>
      <c r="E373" s="218"/>
      <c r="F373" s="219" t="s">
        <v>154</v>
      </c>
      <c r="H373" s="220" t="n">
        <v>65.55</v>
      </c>
      <c r="I373" s="207"/>
      <c r="L373" s="217"/>
      <c r="M373" s="221"/>
      <c r="T373" s="222"/>
      <c r="AT373" s="218" t="s">
        <v>152</v>
      </c>
      <c r="AU373" s="218" t="s">
        <v>83</v>
      </c>
      <c r="AV373" s="218" t="s">
        <v>149</v>
      </c>
      <c r="AW373" s="218" t="s">
        <v>105</v>
      </c>
      <c r="AX373" s="218" t="s">
        <v>24</v>
      </c>
      <c r="AY373" s="218" t="s">
        <v>141</v>
      </c>
    </row>
    <row r="374" s="127" customFormat="true" ht="15.75" hidden="false" customHeight="true" outlineLevel="0" collapsed="false">
      <c r="B374" s="128"/>
      <c r="C374" s="193" t="s">
        <v>458</v>
      </c>
      <c r="D374" s="193" t="s">
        <v>144</v>
      </c>
      <c r="E374" s="194" t="s">
        <v>459</v>
      </c>
      <c r="F374" s="195" t="s">
        <v>460</v>
      </c>
      <c r="G374" s="196" t="s">
        <v>205</v>
      </c>
      <c r="H374" s="197" t="n">
        <v>65.55</v>
      </c>
      <c r="I374" s="198"/>
      <c r="J374" s="199" t="n">
        <f aca="false">ROUND($I$374*$H$374,2)</f>
        <v>0</v>
      </c>
      <c r="K374" s="195" t="s">
        <v>148</v>
      </c>
      <c r="L374" s="128"/>
      <c r="M374" s="200"/>
      <c r="N374" s="201" t="s">
        <v>46</v>
      </c>
      <c r="Q374" s="202" t="n">
        <v>0.78899944</v>
      </c>
      <c r="R374" s="202" t="n">
        <f aca="false">$Q$374*$H$374</f>
        <v>51.718913292</v>
      </c>
      <c r="S374" s="202" t="n">
        <v>0</v>
      </c>
      <c r="T374" s="203" t="n">
        <f aca="false">$S$374*$H$374</f>
        <v>0</v>
      </c>
      <c r="AR374" s="124" t="s">
        <v>149</v>
      </c>
      <c r="AT374" s="124" t="s">
        <v>144</v>
      </c>
      <c r="AU374" s="124" t="s">
        <v>83</v>
      </c>
      <c r="AY374" s="127" t="s">
        <v>141</v>
      </c>
      <c r="BE374" s="204" t="n">
        <f aca="false">IF($N$374="základní",$J$374,0)</f>
        <v>0</v>
      </c>
      <c r="BF374" s="204" t="n">
        <f aca="false">IF($N$374="snížená",$J$374,0)</f>
        <v>0</v>
      </c>
      <c r="BG374" s="204" t="n">
        <f aca="false">IF($N$374="zákl. přenesená",$J$374,0)</f>
        <v>0</v>
      </c>
      <c r="BH374" s="204" t="n">
        <f aca="false">IF($N$374="sníž. přenesená",$J$374,0)</f>
        <v>0</v>
      </c>
      <c r="BI374" s="204" t="n">
        <f aca="false">IF($N$374="nulová",$J$374,0)</f>
        <v>0</v>
      </c>
      <c r="BJ374" s="124" t="s">
        <v>24</v>
      </c>
      <c r="BK374" s="204" t="n">
        <f aca="false">ROUND($I$374*$H$374,2)</f>
        <v>0</v>
      </c>
      <c r="BL374" s="124" t="s">
        <v>149</v>
      </c>
      <c r="BM374" s="124" t="s">
        <v>461</v>
      </c>
    </row>
    <row r="375" s="127" customFormat="true" ht="27" hidden="false" customHeight="true" outlineLevel="0" collapsed="false">
      <c r="B375" s="128"/>
      <c r="D375" s="205" t="s">
        <v>150</v>
      </c>
      <c r="F375" s="206" t="s">
        <v>462</v>
      </c>
      <c r="I375" s="207"/>
      <c r="L375" s="128"/>
      <c r="M375" s="208"/>
      <c r="T375" s="209"/>
      <c r="AT375" s="127" t="s">
        <v>150</v>
      </c>
      <c r="AU375" s="127" t="s">
        <v>83</v>
      </c>
    </row>
    <row r="376" s="127" customFormat="true" ht="15.75" hidden="false" customHeight="true" outlineLevel="0" collapsed="false">
      <c r="B376" s="210"/>
      <c r="D376" s="211" t="s">
        <v>152</v>
      </c>
      <c r="E376" s="212"/>
      <c r="F376" s="213" t="s">
        <v>456</v>
      </c>
      <c r="H376" s="214" t="n">
        <v>51.15</v>
      </c>
      <c r="I376" s="207"/>
      <c r="L376" s="210"/>
      <c r="M376" s="215"/>
      <c r="T376" s="216"/>
      <c r="AT376" s="212" t="s">
        <v>152</v>
      </c>
      <c r="AU376" s="212" t="s">
        <v>83</v>
      </c>
      <c r="AV376" s="212" t="s">
        <v>83</v>
      </c>
      <c r="AW376" s="212" t="s">
        <v>105</v>
      </c>
      <c r="AX376" s="212" t="s">
        <v>75</v>
      </c>
      <c r="AY376" s="212" t="s">
        <v>141</v>
      </c>
    </row>
    <row r="377" s="127" customFormat="true" ht="15.75" hidden="false" customHeight="true" outlineLevel="0" collapsed="false">
      <c r="B377" s="210"/>
      <c r="D377" s="211" t="s">
        <v>152</v>
      </c>
      <c r="E377" s="212"/>
      <c r="F377" s="213" t="s">
        <v>457</v>
      </c>
      <c r="H377" s="214" t="n">
        <v>14.4</v>
      </c>
      <c r="I377" s="207"/>
      <c r="L377" s="210"/>
      <c r="M377" s="215"/>
      <c r="T377" s="216"/>
      <c r="AT377" s="212" t="s">
        <v>152</v>
      </c>
      <c r="AU377" s="212" t="s">
        <v>83</v>
      </c>
      <c r="AV377" s="212" t="s">
        <v>83</v>
      </c>
      <c r="AW377" s="212" t="s">
        <v>105</v>
      </c>
      <c r="AX377" s="212" t="s">
        <v>75</v>
      </c>
      <c r="AY377" s="212" t="s">
        <v>141</v>
      </c>
    </row>
    <row r="378" s="127" customFormat="true" ht="15.75" hidden="false" customHeight="true" outlineLevel="0" collapsed="false">
      <c r="B378" s="217"/>
      <c r="D378" s="211" t="s">
        <v>152</v>
      </c>
      <c r="E378" s="218"/>
      <c r="F378" s="219" t="s">
        <v>154</v>
      </c>
      <c r="H378" s="220" t="n">
        <v>65.55</v>
      </c>
      <c r="I378" s="207"/>
      <c r="L378" s="217"/>
      <c r="M378" s="221"/>
      <c r="T378" s="222"/>
      <c r="AT378" s="218" t="s">
        <v>152</v>
      </c>
      <c r="AU378" s="218" t="s">
        <v>83</v>
      </c>
      <c r="AV378" s="218" t="s">
        <v>149</v>
      </c>
      <c r="AW378" s="218" t="s">
        <v>105</v>
      </c>
      <c r="AX378" s="218" t="s">
        <v>24</v>
      </c>
      <c r="AY378" s="218" t="s">
        <v>141</v>
      </c>
    </row>
    <row r="379" s="182" customFormat="true" ht="30.75" hidden="false" customHeight="true" outlineLevel="0" collapsed="false">
      <c r="B379" s="183"/>
      <c r="D379" s="184" t="s">
        <v>74</v>
      </c>
      <c r="E379" s="191" t="s">
        <v>235</v>
      </c>
      <c r="F379" s="191" t="s">
        <v>236</v>
      </c>
      <c r="I379" s="223"/>
      <c r="J379" s="192" t="n">
        <f aca="false">$BK$379</f>
        <v>0</v>
      </c>
      <c r="L379" s="183"/>
      <c r="M379" s="187"/>
      <c r="P379" s="188" t="n">
        <f aca="false">SUM($P$380:$P$381)</f>
        <v>0</v>
      </c>
      <c r="R379" s="188" t="n">
        <f aca="false">SUM($R$380:$R$381)</f>
        <v>0</v>
      </c>
      <c r="T379" s="189" t="n">
        <f aca="false">SUM($T$380:$T$381)</f>
        <v>0</v>
      </c>
      <c r="AR379" s="184" t="s">
        <v>24</v>
      </c>
      <c r="AT379" s="184" t="s">
        <v>74</v>
      </c>
      <c r="AU379" s="184" t="s">
        <v>24</v>
      </c>
      <c r="AY379" s="184" t="s">
        <v>141</v>
      </c>
      <c r="BK379" s="190" t="n">
        <f aca="false">SUM($BK$380:$BK$381)</f>
        <v>0</v>
      </c>
    </row>
    <row r="380" s="127" customFormat="true" ht="15.75" hidden="false" customHeight="true" outlineLevel="0" collapsed="false">
      <c r="B380" s="128"/>
      <c r="C380" s="193" t="s">
        <v>425</v>
      </c>
      <c r="D380" s="193" t="s">
        <v>144</v>
      </c>
      <c r="E380" s="194" t="s">
        <v>237</v>
      </c>
      <c r="F380" s="195" t="s">
        <v>238</v>
      </c>
      <c r="G380" s="196" t="s">
        <v>184</v>
      </c>
      <c r="H380" s="197" t="n">
        <v>67.104</v>
      </c>
      <c r="I380" s="198"/>
      <c r="J380" s="199" t="n">
        <f aca="false">ROUND($I$380*$H$380,2)</f>
        <v>0</v>
      </c>
      <c r="K380" s="195" t="s">
        <v>148</v>
      </c>
      <c r="L380" s="128"/>
      <c r="M380" s="200"/>
      <c r="N380" s="201" t="s">
        <v>46</v>
      </c>
      <c r="Q380" s="202" t="n">
        <v>0</v>
      </c>
      <c r="R380" s="202" t="n">
        <f aca="false">$Q$380*$H$380</f>
        <v>0</v>
      </c>
      <c r="S380" s="202" t="n">
        <v>0</v>
      </c>
      <c r="T380" s="203" t="n">
        <f aca="false">$S$380*$H$380</f>
        <v>0</v>
      </c>
      <c r="AR380" s="124" t="s">
        <v>149</v>
      </c>
      <c r="AT380" s="124" t="s">
        <v>144</v>
      </c>
      <c r="AU380" s="124" t="s">
        <v>83</v>
      </c>
      <c r="AY380" s="127" t="s">
        <v>141</v>
      </c>
      <c r="BE380" s="204" t="n">
        <f aca="false">IF($N$380="základní",$J$380,0)</f>
        <v>0</v>
      </c>
      <c r="BF380" s="204" t="n">
        <f aca="false">IF($N$380="snížená",$J$380,0)</f>
        <v>0</v>
      </c>
      <c r="BG380" s="204" t="n">
        <f aca="false">IF($N$380="zákl. přenesená",$J$380,0)</f>
        <v>0</v>
      </c>
      <c r="BH380" s="204" t="n">
        <f aca="false">IF($N$380="sníž. přenesená",$J$380,0)</f>
        <v>0</v>
      </c>
      <c r="BI380" s="204" t="n">
        <f aca="false">IF($N$380="nulová",$J$380,0)</f>
        <v>0</v>
      </c>
      <c r="BJ380" s="124" t="s">
        <v>24</v>
      </c>
      <c r="BK380" s="204" t="n">
        <f aca="false">ROUND($I$380*$H$380,2)</f>
        <v>0</v>
      </c>
      <c r="BL380" s="124" t="s">
        <v>149</v>
      </c>
      <c r="BM380" s="124" t="s">
        <v>463</v>
      </c>
    </row>
    <row r="381" s="127" customFormat="true" ht="16.5" hidden="false" customHeight="true" outlineLevel="0" collapsed="false">
      <c r="B381" s="128"/>
      <c r="D381" s="205" t="s">
        <v>150</v>
      </c>
      <c r="F381" s="206" t="s">
        <v>239</v>
      </c>
      <c r="L381" s="128"/>
      <c r="M381" s="235"/>
      <c r="N381" s="236"/>
      <c r="O381" s="236"/>
      <c r="P381" s="236"/>
      <c r="Q381" s="236"/>
      <c r="R381" s="236"/>
      <c r="S381" s="236"/>
      <c r="T381" s="237"/>
      <c r="AT381" s="127" t="s">
        <v>150</v>
      </c>
      <c r="AU381" s="127" t="s">
        <v>83</v>
      </c>
    </row>
    <row r="382" s="127" customFormat="true" ht="7.5" hidden="false" customHeight="true" outlineLevel="0" collapsed="false">
      <c r="B382" s="149"/>
      <c r="C382" s="150"/>
      <c r="D382" s="150"/>
      <c r="E382" s="150"/>
      <c r="F382" s="150"/>
      <c r="G382" s="150"/>
      <c r="H382" s="150"/>
      <c r="I382" s="150"/>
      <c r="J382" s="150"/>
      <c r="K382" s="150"/>
      <c r="L382" s="128"/>
    </row>
    <row r="383" s="109" customFormat="true" ht="14.25" hidden="false" customHeight="true" outlineLevel="0" collapsed="false"/>
  </sheetData>
  <sheetProtection sheet="true" password="cc55"/>
  <autoFilter ref="C112:K11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101:H101"/>
    <mergeCell ref="E103:H103"/>
    <mergeCell ref="E105:H105"/>
  </mergeCells>
  <hyperlinks>
    <hyperlink ref="F1" location="C2" display="1) Krycí list soupisu"/>
    <hyperlink ref="G1" location="C58" display="2) Rekapitulace"/>
    <hyperlink ref="J1" location="C11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38" activePane="bottomLeft" state="frozen"/>
      <selection pane="topLeft" activeCell="A1" activeCellId="0" sqref="A1"/>
      <selection pane="bottomLeft" activeCell="I107" activeCellId="0" sqref="I107:I14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3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464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2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UP($J$10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UP(SUM($BE$104:$BE$148),2)</f>
        <v>0</v>
      </c>
      <c r="I32" s="141" t="n">
        <v>0.21</v>
      </c>
      <c r="J32" s="140" t="n">
        <f aca="false">ROUNDUP(SUM($BE$104:$BE$148)*$I$32,1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UP(SUM($BF$104:$BF$148),2)</f>
        <v>0</v>
      </c>
      <c r="I33" s="141" t="n">
        <v>0.15</v>
      </c>
      <c r="J33" s="140" t="n">
        <f aca="false">ROUNDUP(SUM($BF$104:$BF$148)*$I$33,1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UP(SUM($BG$104:$BG$14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UP(SUM($BH$104:$BH$14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UP(SUM($BI$104:$BI$14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UP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8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2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UP($J$104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465</v>
      </c>
      <c r="E61" s="161"/>
      <c r="F61" s="161"/>
      <c r="G61" s="161"/>
      <c r="H61" s="161"/>
      <c r="I61" s="161"/>
      <c r="J61" s="162" t="n">
        <f aca="false">ROUNDUP($J$105,2)</f>
        <v>0</v>
      </c>
      <c r="K61" s="163"/>
    </row>
    <row r="62" s="164" customFormat="true" ht="21" hidden="false" customHeight="true" outlineLevel="0" collapsed="false">
      <c r="B62" s="165"/>
      <c r="D62" s="166" t="s">
        <v>466</v>
      </c>
      <c r="E62" s="166"/>
      <c r="F62" s="166"/>
      <c r="G62" s="166"/>
      <c r="H62" s="166"/>
      <c r="I62" s="166"/>
      <c r="J62" s="167" t="n">
        <f aca="false">ROUNDUP($J$106,2)</f>
        <v>0</v>
      </c>
      <c r="K62" s="168"/>
    </row>
    <row r="63" s="159" customFormat="true" ht="25.5" hidden="false" customHeight="true" outlineLevel="0" collapsed="false">
      <c r="B63" s="160"/>
      <c r="D63" s="161" t="s">
        <v>467</v>
      </c>
      <c r="E63" s="161"/>
      <c r="F63" s="161"/>
      <c r="G63" s="161"/>
      <c r="H63" s="161"/>
      <c r="I63" s="161"/>
      <c r="J63" s="162" t="n">
        <f aca="false">ROUNDUP($J$109,2)</f>
        <v>0</v>
      </c>
      <c r="K63" s="163"/>
    </row>
    <row r="64" s="164" customFormat="true" ht="21" hidden="false" customHeight="true" outlineLevel="0" collapsed="false">
      <c r="B64" s="165"/>
      <c r="D64" s="166" t="s">
        <v>466</v>
      </c>
      <c r="E64" s="166"/>
      <c r="F64" s="166"/>
      <c r="G64" s="166"/>
      <c r="H64" s="166"/>
      <c r="I64" s="166"/>
      <c r="J64" s="167" t="n">
        <f aca="false">ROUNDUP($J$110,2)</f>
        <v>0</v>
      </c>
      <c r="K64" s="168"/>
    </row>
    <row r="65" s="159" customFormat="true" ht="25.5" hidden="false" customHeight="true" outlineLevel="0" collapsed="false">
      <c r="B65" s="160"/>
      <c r="D65" s="161" t="s">
        <v>468</v>
      </c>
      <c r="E65" s="161"/>
      <c r="F65" s="161"/>
      <c r="G65" s="161"/>
      <c r="H65" s="161"/>
      <c r="I65" s="161"/>
      <c r="J65" s="162" t="n">
        <f aca="false">ROUNDUP($J$113,2)</f>
        <v>0</v>
      </c>
      <c r="K65" s="163"/>
    </row>
    <row r="66" s="164" customFormat="true" ht="21" hidden="false" customHeight="true" outlineLevel="0" collapsed="false">
      <c r="B66" s="165"/>
      <c r="D66" s="166" t="s">
        <v>466</v>
      </c>
      <c r="E66" s="166"/>
      <c r="F66" s="166"/>
      <c r="G66" s="166"/>
      <c r="H66" s="166"/>
      <c r="I66" s="166"/>
      <c r="J66" s="167" t="n">
        <f aca="false">ROUNDUP($J$114,2)</f>
        <v>0</v>
      </c>
      <c r="K66" s="168"/>
    </row>
    <row r="67" s="159" customFormat="true" ht="25.5" hidden="false" customHeight="true" outlineLevel="0" collapsed="false">
      <c r="B67" s="160"/>
      <c r="D67" s="161" t="s">
        <v>106</v>
      </c>
      <c r="E67" s="161"/>
      <c r="F67" s="161"/>
      <c r="G67" s="161"/>
      <c r="H67" s="161"/>
      <c r="I67" s="161"/>
      <c r="J67" s="162" t="n">
        <f aca="false">ROUNDUP($J$117,2)</f>
        <v>0</v>
      </c>
      <c r="K67" s="163"/>
    </row>
    <row r="68" s="164" customFormat="true" ht="21" hidden="false" customHeight="true" outlineLevel="0" collapsed="false">
      <c r="B68" s="165"/>
      <c r="D68" s="166" t="s">
        <v>469</v>
      </c>
      <c r="E68" s="166"/>
      <c r="F68" s="166"/>
      <c r="G68" s="166"/>
      <c r="H68" s="166"/>
      <c r="I68" s="166"/>
      <c r="J68" s="167" t="n">
        <f aca="false">ROUNDUP($J$118,2)</f>
        <v>0</v>
      </c>
      <c r="K68" s="168"/>
    </row>
    <row r="69" s="159" customFormat="true" ht="25.5" hidden="false" customHeight="true" outlineLevel="0" collapsed="false">
      <c r="B69" s="160"/>
      <c r="D69" s="161" t="s">
        <v>108</v>
      </c>
      <c r="E69" s="161"/>
      <c r="F69" s="161"/>
      <c r="G69" s="161"/>
      <c r="H69" s="161"/>
      <c r="I69" s="161"/>
      <c r="J69" s="162" t="n">
        <f aca="false">ROUNDUP($J$121,2)</f>
        <v>0</v>
      </c>
      <c r="K69" s="163"/>
    </row>
    <row r="70" s="164" customFormat="true" ht="21" hidden="false" customHeight="true" outlineLevel="0" collapsed="false">
      <c r="B70" s="165"/>
      <c r="D70" s="166" t="s">
        <v>469</v>
      </c>
      <c r="E70" s="166"/>
      <c r="F70" s="166"/>
      <c r="G70" s="166"/>
      <c r="H70" s="166"/>
      <c r="I70" s="166"/>
      <c r="J70" s="167" t="n">
        <f aca="false">ROUNDUP($J$122,2)</f>
        <v>0</v>
      </c>
      <c r="K70" s="168"/>
    </row>
    <row r="71" s="159" customFormat="true" ht="25.5" hidden="false" customHeight="true" outlineLevel="0" collapsed="false">
      <c r="B71" s="160"/>
      <c r="D71" s="161" t="s">
        <v>111</v>
      </c>
      <c r="E71" s="161"/>
      <c r="F71" s="161"/>
      <c r="G71" s="161"/>
      <c r="H71" s="161"/>
      <c r="I71" s="161"/>
      <c r="J71" s="162" t="n">
        <f aca="false">ROUNDUP($J$125,2)</f>
        <v>0</v>
      </c>
      <c r="K71" s="163"/>
    </row>
    <row r="72" s="164" customFormat="true" ht="21" hidden="false" customHeight="true" outlineLevel="0" collapsed="false">
      <c r="B72" s="165"/>
      <c r="D72" s="166" t="s">
        <v>469</v>
      </c>
      <c r="E72" s="166"/>
      <c r="F72" s="166"/>
      <c r="G72" s="166"/>
      <c r="H72" s="166"/>
      <c r="I72" s="166"/>
      <c r="J72" s="167" t="n">
        <f aca="false">ROUNDUP($J$126,2)</f>
        <v>0</v>
      </c>
      <c r="K72" s="168"/>
    </row>
    <row r="73" s="159" customFormat="true" ht="25.5" hidden="false" customHeight="true" outlineLevel="0" collapsed="false">
      <c r="B73" s="160"/>
      <c r="D73" s="161" t="s">
        <v>112</v>
      </c>
      <c r="E73" s="161"/>
      <c r="F73" s="161"/>
      <c r="G73" s="161"/>
      <c r="H73" s="161"/>
      <c r="I73" s="161"/>
      <c r="J73" s="162" t="n">
        <f aca="false">ROUNDUP($J$129,2)</f>
        <v>0</v>
      </c>
      <c r="K73" s="163"/>
    </row>
    <row r="74" s="164" customFormat="true" ht="21" hidden="false" customHeight="true" outlineLevel="0" collapsed="false">
      <c r="B74" s="165"/>
      <c r="D74" s="166" t="s">
        <v>469</v>
      </c>
      <c r="E74" s="166"/>
      <c r="F74" s="166"/>
      <c r="G74" s="166"/>
      <c r="H74" s="166"/>
      <c r="I74" s="166"/>
      <c r="J74" s="167" t="n">
        <f aca="false">ROUNDUP($J$130,2)</f>
        <v>0</v>
      </c>
      <c r="K74" s="168"/>
    </row>
    <row r="75" s="159" customFormat="true" ht="25.5" hidden="false" customHeight="true" outlineLevel="0" collapsed="false">
      <c r="B75" s="160"/>
      <c r="D75" s="161" t="s">
        <v>115</v>
      </c>
      <c r="E75" s="161"/>
      <c r="F75" s="161"/>
      <c r="G75" s="161"/>
      <c r="H75" s="161"/>
      <c r="I75" s="161"/>
      <c r="J75" s="162" t="n">
        <f aca="false">ROUNDUP($J$133,2)</f>
        <v>0</v>
      </c>
      <c r="K75" s="163"/>
    </row>
    <row r="76" s="164" customFormat="true" ht="21" hidden="false" customHeight="true" outlineLevel="0" collapsed="false">
      <c r="B76" s="165"/>
      <c r="D76" s="166" t="s">
        <v>469</v>
      </c>
      <c r="E76" s="166"/>
      <c r="F76" s="166"/>
      <c r="G76" s="166"/>
      <c r="H76" s="166"/>
      <c r="I76" s="166"/>
      <c r="J76" s="167" t="n">
        <f aca="false">ROUNDUP($J$134,2)</f>
        <v>0</v>
      </c>
      <c r="K76" s="168"/>
    </row>
    <row r="77" s="159" customFormat="true" ht="25.5" hidden="false" customHeight="true" outlineLevel="0" collapsed="false">
      <c r="B77" s="160"/>
      <c r="D77" s="161" t="s">
        <v>119</v>
      </c>
      <c r="E77" s="161"/>
      <c r="F77" s="161"/>
      <c r="G77" s="161"/>
      <c r="H77" s="161"/>
      <c r="I77" s="161"/>
      <c r="J77" s="162" t="n">
        <f aca="false">ROUNDUP($J$137,2)</f>
        <v>0</v>
      </c>
      <c r="K77" s="163"/>
    </row>
    <row r="78" s="164" customFormat="true" ht="21" hidden="false" customHeight="true" outlineLevel="0" collapsed="false">
      <c r="B78" s="165"/>
      <c r="D78" s="166" t="s">
        <v>469</v>
      </c>
      <c r="E78" s="166"/>
      <c r="F78" s="166"/>
      <c r="G78" s="166"/>
      <c r="H78" s="166"/>
      <c r="I78" s="166"/>
      <c r="J78" s="167" t="n">
        <f aca="false">ROUNDUP($J$138,2)</f>
        <v>0</v>
      </c>
      <c r="K78" s="168"/>
    </row>
    <row r="79" s="159" customFormat="true" ht="25.5" hidden="false" customHeight="true" outlineLevel="0" collapsed="false">
      <c r="B79" s="160"/>
      <c r="D79" s="161" t="s">
        <v>121</v>
      </c>
      <c r="E79" s="161"/>
      <c r="F79" s="161"/>
      <c r="G79" s="161"/>
      <c r="H79" s="161"/>
      <c r="I79" s="161"/>
      <c r="J79" s="162" t="n">
        <f aca="false">ROUNDUP($J$141,2)</f>
        <v>0</v>
      </c>
      <c r="K79" s="163"/>
    </row>
    <row r="80" s="164" customFormat="true" ht="21" hidden="false" customHeight="true" outlineLevel="0" collapsed="false">
      <c r="B80" s="165"/>
      <c r="D80" s="166" t="s">
        <v>469</v>
      </c>
      <c r="E80" s="166"/>
      <c r="F80" s="166"/>
      <c r="G80" s="166"/>
      <c r="H80" s="166"/>
      <c r="I80" s="166"/>
      <c r="J80" s="167" t="n">
        <f aca="false">ROUNDUP($J$142,2)</f>
        <v>0</v>
      </c>
      <c r="K80" s="168"/>
    </row>
    <row r="81" s="159" customFormat="true" ht="25.5" hidden="false" customHeight="true" outlineLevel="0" collapsed="false">
      <c r="B81" s="160"/>
      <c r="D81" s="161" t="s">
        <v>123</v>
      </c>
      <c r="E81" s="161"/>
      <c r="F81" s="161"/>
      <c r="G81" s="161"/>
      <c r="H81" s="161"/>
      <c r="I81" s="161"/>
      <c r="J81" s="162" t="n">
        <f aca="false">ROUNDUP($J$145,2)</f>
        <v>0</v>
      </c>
      <c r="K81" s="163"/>
    </row>
    <row r="82" s="164" customFormat="true" ht="21" hidden="false" customHeight="true" outlineLevel="0" collapsed="false">
      <c r="B82" s="165"/>
      <c r="D82" s="166" t="s">
        <v>469</v>
      </c>
      <c r="E82" s="166"/>
      <c r="F82" s="166"/>
      <c r="G82" s="166"/>
      <c r="H82" s="166"/>
      <c r="I82" s="166"/>
      <c r="J82" s="167" t="n">
        <f aca="false">ROUNDUP($J$146,2)</f>
        <v>0</v>
      </c>
      <c r="K82" s="168"/>
    </row>
    <row r="83" s="127" customFormat="true" ht="22.5" hidden="false" customHeight="true" outlineLevel="0" collapsed="false">
      <c r="B83" s="128"/>
      <c r="K83" s="129"/>
    </row>
    <row r="84" s="127" customFormat="true" ht="7.5" hidden="false" customHeight="true" outlineLevel="0" collapsed="false">
      <c r="B84" s="149"/>
      <c r="C84" s="150"/>
      <c r="D84" s="150"/>
      <c r="E84" s="150"/>
      <c r="F84" s="150"/>
      <c r="G84" s="150"/>
      <c r="H84" s="150"/>
      <c r="I84" s="150"/>
      <c r="J84" s="150"/>
      <c r="K84" s="151"/>
    </row>
    <row r="88" s="127" customFormat="true" ht="7.5" hidden="false" customHeight="true" outlineLevel="0" collapsed="false">
      <c r="B88" s="152"/>
      <c r="C88" s="153"/>
      <c r="D88" s="153"/>
      <c r="E88" s="153"/>
      <c r="F88" s="153"/>
      <c r="G88" s="153"/>
      <c r="H88" s="153"/>
      <c r="I88" s="153"/>
      <c r="J88" s="153"/>
      <c r="K88" s="153"/>
      <c r="L88" s="128"/>
    </row>
    <row r="89" s="127" customFormat="true" ht="37.5" hidden="false" customHeight="true" outlineLevel="0" collapsed="false">
      <c r="B89" s="128"/>
      <c r="C89" s="119" t="s">
        <v>124</v>
      </c>
      <c r="L89" s="128"/>
    </row>
    <row r="90" s="127" customFormat="true" ht="7.5" hidden="false" customHeight="true" outlineLevel="0" collapsed="false">
      <c r="B90" s="128"/>
      <c r="L90" s="128"/>
    </row>
    <row r="91" s="127" customFormat="true" ht="15" hidden="false" customHeight="true" outlineLevel="0" collapsed="false">
      <c r="B91" s="128"/>
      <c r="C91" s="122" t="s">
        <v>19</v>
      </c>
      <c r="L91" s="128"/>
    </row>
    <row r="92" s="127" customFormat="true" ht="16.5" hidden="false" customHeight="true" outlineLevel="0" collapsed="false">
      <c r="B92" s="128"/>
      <c r="E92" s="123" t="str">
        <f aca="false">$E$7</f>
        <v>2720 Obnovení silnice III-2565 Most - Mariánské Radčice</v>
      </c>
      <c r="F92" s="123"/>
      <c r="G92" s="123"/>
      <c r="H92" s="123"/>
      <c r="L92" s="128"/>
    </row>
    <row r="93" s="109" customFormat="true" ht="15.75" hidden="false" customHeight="true" outlineLevel="0" collapsed="false">
      <c r="B93" s="118"/>
      <c r="C93" s="122" t="s">
        <v>98</v>
      </c>
      <c r="L93" s="118"/>
    </row>
    <row r="94" s="127" customFormat="true" ht="16.5" hidden="false" customHeight="true" outlineLevel="0" collapsed="false">
      <c r="B94" s="128"/>
      <c r="E94" s="123" t="s">
        <v>99</v>
      </c>
      <c r="F94" s="123"/>
      <c r="G94" s="123"/>
      <c r="H94" s="123"/>
      <c r="L94" s="128"/>
    </row>
    <row r="95" s="127" customFormat="true" ht="15" hidden="false" customHeight="true" outlineLevel="0" collapsed="false">
      <c r="B95" s="128"/>
      <c r="C95" s="122" t="s">
        <v>100</v>
      </c>
      <c r="L95" s="128"/>
    </row>
    <row r="96" s="127" customFormat="true" ht="19.5" hidden="false" customHeight="true" outlineLevel="0" collapsed="false">
      <c r="B96" s="128"/>
      <c r="E96" s="130" t="str">
        <f aca="false">$E$11</f>
        <v>SO 108a - Vedlejší a ostatní náklady</v>
      </c>
      <c r="F96" s="130"/>
      <c r="G96" s="130"/>
      <c r="H96" s="130"/>
      <c r="L96" s="128"/>
    </row>
    <row r="97" s="127" customFormat="true" ht="7.5" hidden="false" customHeight="true" outlineLevel="0" collapsed="false">
      <c r="B97" s="128"/>
      <c r="L97" s="128"/>
    </row>
    <row r="98" s="127" customFormat="true" ht="18.75" hidden="false" customHeight="true" outlineLevel="0" collapsed="false">
      <c r="B98" s="128"/>
      <c r="C98" s="122" t="s">
        <v>25</v>
      </c>
      <c r="F98" s="131" t="str">
        <f aca="false">$F$14</f>
        <v> </v>
      </c>
      <c r="I98" s="122" t="s">
        <v>27</v>
      </c>
      <c r="J98" s="132" t="str">
        <f aca="false">IF($J$14="","",$J$14)</f>
        <v>02.09.2014</v>
      </c>
      <c r="L98" s="128"/>
    </row>
    <row r="99" s="127" customFormat="true" ht="7.5" hidden="false" customHeight="true" outlineLevel="0" collapsed="false">
      <c r="B99" s="128"/>
      <c r="L99" s="128"/>
    </row>
    <row r="100" s="127" customFormat="true" ht="15.75" hidden="false" customHeight="true" outlineLevel="0" collapsed="false">
      <c r="B100" s="128"/>
      <c r="C100" s="122" t="s">
        <v>30</v>
      </c>
      <c r="F100" s="131" t="str">
        <f aca="false">$E$17</f>
        <v>Statutární město Most</v>
      </c>
      <c r="I100" s="122" t="s">
        <v>37</v>
      </c>
      <c r="J100" s="131" t="str">
        <f aca="false">$E$23</f>
        <v>Báňské projekty Teplice a.s.</v>
      </c>
      <c r="L100" s="128"/>
    </row>
    <row r="101" s="127" customFormat="true" ht="15" hidden="false" customHeight="true" outlineLevel="0" collapsed="false">
      <c r="B101" s="128"/>
      <c r="C101" s="122" t="s">
        <v>34</v>
      </c>
      <c r="F101" s="131" t="str">
        <f aca="false">IF($E$20="","",$E$20)</f>
        <v/>
      </c>
      <c r="L101" s="128"/>
    </row>
    <row r="102" s="127" customFormat="true" ht="11.25" hidden="false" customHeight="true" outlineLevel="0" collapsed="false">
      <c r="B102" s="128"/>
      <c r="L102" s="128"/>
    </row>
    <row r="103" s="169" customFormat="true" ht="30" hidden="false" customHeight="true" outlineLevel="0" collapsed="false">
      <c r="B103" s="170"/>
      <c r="C103" s="171" t="s">
        <v>125</v>
      </c>
      <c r="D103" s="172" t="s">
        <v>60</v>
      </c>
      <c r="E103" s="172" t="s">
        <v>56</v>
      </c>
      <c r="F103" s="172" t="s">
        <v>126</v>
      </c>
      <c r="G103" s="172" t="s">
        <v>127</v>
      </c>
      <c r="H103" s="172" t="s">
        <v>128</v>
      </c>
      <c r="I103" s="172" t="s">
        <v>129</v>
      </c>
      <c r="J103" s="172" t="s">
        <v>130</v>
      </c>
      <c r="K103" s="173" t="s">
        <v>131</v>
      </c>
      <c r="L103" s="170"/>
      <c r="M103" s="174" t="s">
        <v>132</v>
      </c>
      <c r="N103" s="175" t="s">
        <v>45</v>
      </c>
      <c r="O103" s="175" t="s">
        <v>133</v>
      </c>
      <c r="P103" s="175" t="s">
        <v>134</v>
      </c>
      <c r="Q103" s="175" t="s">
        <v>135</v>
      </c>
      <c r="R103" s="175" t="s">
        <v>136</v>
      </c>
      <c r="S103" s="175" t="s">
        <v>137</v>
      </c>
      <c r="T103" s="176" t="s">
        <v>138</v>
      </c>
    </row>
    <row r="104" s="127" customFormat="true" ht="30" hidden="false" customHeight="true" outlineLevel="0" collapsed="false">
      <c r="B104" s="128"/>
      <c r="C104" s="158" t="s">
        <v>104</v>
      </c>
      <c r="J104" s="177" t="n">
        <f aca="false">$BK$104</f>
        <v>0</v>
      </c>
      <c r="L104" s="128"/>
      <c r="M104" s="178"/>
      <c r="N104" s="134"/>
      <c r="O104" s="134"/>
      <c r="P104" s="179" t="n">
        <f aca="false">$P$105+$P$109+$P$113+$P$117+$P$121+$P$125+$P$129+$P$133+$P$137+$P$141+$P$145</f>
        <v>0</v>
      </c>
      <c r="Q104" s="134"/>
      <c r="R104" s="179" t="n">
        <f aca="false">$R$105+$R$109+$R$113+$R$117+$R$121+$R$125+$R$129+$R$133+$R$137+$R$141+$R$145</f>
        <v>0</v>
      </c>
      <c r="S104" s="134"/>
      <c r="T104" s="180" t="n">
        <f aca="false">$T$105+$T$109+$T$113+$T$117+$T$121+$T$125+$T$129+$T$133+$T$137+$T$141+$T$145</f>
        <v>0</v>
      </c>
      <c r="AT104" s="127" t="s">
        <v>74</v>
      </c>
      <c r="AU104" s="127" t="s">
        <v>105</v>
      </c>
      <c r="BK104" s="181" t="n">
        <f aca="false">$BK$105+$BK$109+$BK$113+$BK$117+$BK$121+$BK$125+$BK$129+$BK$133+$BK$137+$BK$141+$BK$145</f>
        <v>0</v>
      </c>
    </row>
    <row r="105" s="182" customFormat="true" ht="37.5" hidden="false" customHeight="true" outlineLevel="0" collapsed="false">
      <c r="B105" s="183"/>
      <c r="D105" s="184" t="s">
        <v>74</v>
      </c>
      <c r="E105" s="185" t="s">
        <v>470</v>
      </c>
      <c r="F105" s="185" t="s">
        <v>471</v>
      </c>
      <c r="J105" s="186" t="n">
        <f aca="false">$BK$105</f>
        <v>0</v>
      </c>
      <c r="L105" s="183"/>
      <c r="M105" s="187"/>
      <c r="P105" s="188" t="n">
        <f aca="false">$P$106</f>
        <v>0</v>
      </c>
      <c r="R105" s="188" t="n">
        <f aca="false">$R$106</f>
        <v>0</v>
      </c>
      <c r="T105" s="189" t="n">
        <f aca="false">$T$106</f>
        <v>0</v>
      </c>
      <c r="AR105" s="184" t="s">
        <v>24</v>
      </c>
      <c r="AT105" s="184" t="s">
        <v>74</v>
      </c>
      <c r="AU105" s="184" t="s">
        <v>75</v>
      </c>
      <c r="AY105" s="184" t="s">
        <v>141</v>
      </c>
      <c r="BK105" s="190" t="n">
        <f aca="false">$BK$106</f>
        <v>0</v>
      </c>
    </row>
    <row r="106" s="182" customFormat="true" ht="21" hidden="false" customHeight="true" outlineLevel="0" collapsed="false">
      <c r="B106" s="183"/>
      <c r="D106" s="184" t="s">
        <v>74</v>
      </c>
      <c r="E106" s="191" t="s">
        <v>472</v>
      </c>
      <c r="F106" s="191" t="s">
        <v>473</v>
      </c>
      <c r="J106" s="192" t="n">
        <f aca="false">$BK$106</f>
        <v>0</v>
      </c>
      <c r="L106" s="183"/>
      <c r="M106" s="187"/>
      <c r="P106" s="188" t="n">
        <f aca="false">SUM($P$107:$P$108)</f>
        <v>0</v>
      </c>
      <c r="R106" s="188" t="n">
        <f aca="false">SUM($R$107:$R$108)</f>
        <v>0</v>
      </c>
      <c r="T106" s="189" t="n">
        <f aca="false">SUM($T$107:$T$108)</f>
        <v>0</v>
      </c>
      <c r="AR106" s="184" t="s">
        <v>24</v>
      </c>
      <c r="AT106" s="184" t="s">
        <v>74</v>
      </c>
      <c r="AU106" s="184" t="s">
        <v>24</v>
      </c>
      <c r="AY106" s="184" t="s">
        <v>141</v>
      </c>
      <c r="BK106" s="190" t="n">
        <f aca="false">SUM($BK$107:$BK$108)</f>
        <v>0</v>
      </c>
    </row>
    <row r="107" s="127" customFormat="true" ht="15.75" hidden="false" customHeight="true" outlineLevel="0" collapsed="false">
      <c r="B107" s="128"/>
      <c r="C107" s="193" t="s">
        <v>24</v>
      </c>
      <c r="D107" s="193" t="s">
        <v>144</v>
      </c>
      <c r="E107" s="194" t="s">
        <v>474</v>
      </c>
      <c r="F107" s="195" t="s">
        <v>475</v>
      </c>
      <c r="G107" s="196" t="s">
        <v>476</v>
      </c>
      <c r="H107" s="197" t="n">
        <v>130</v>
      </c>
      <c r="I107" s="198"/>
      <c r="J107" s="199" t="n">
        <f aca="false">ROUND($I$107*$H$107,2)</f>
        <v>0</v>
      </c>
      <c r="K107" s="195"/>
      <c r="L107" s="128"/>
      <c r="M107" s="200"/>
      <c r="N107" s="201" t="s">
        <v>46</v>
      </c>
      <c r="Q107" s="202" t="n">
        <v>0</v>
      </c>
      <c r="R107" s="202" t="n">
        <f aca="false">$Q$107*$H$107</f>
        <v>0</v>
      </c>
      <c r="S107" s="202" t="n">
        <v>0</v>
      </c>
      <c r="T107" s="203" t="n">
        <f aca="false">$S$107*$H$107</f>
        <v>0</v>
      </c>
      <c r="AR107" s="124" t="s">
        <v>149</v>
      </c>
      <c r="AT107" s="124" t="s">
        <v>144</v>
      </c>
      <c r="AU107" s="124" t="s">
        <v>83</v>
      </c>
      <c r="AY107" s="127" t="s">
        <v>141</v>
      </c>
      <c r="BE107" s="204" t="n">
        <f aca="false">IF($N$107="základní",$J$107,0)</f>
        <v>0</v>
      </c>
      <c r="BF107" s="204" t="n">
        <f aca="false">IF($N$107="snížená",$J$107,0)</f>
        <v>0</v>
      </c>
      <c r="BG107" s="204" t="n">
        <f aca="false">IF($N$107="zákl. přenesená",$J$107,0)</f>
        <v>0</v>
      </c>
      <c r="BH107" s="204" t="n">
        <f aca="false">IF($N$107="sníž. přenesená",$J$107,0)</f>
        <v>0</v>
      </c>
      <c r="BI107" s="204" t="n">
        <f aca="false">IF($N$107="nulová",$J$107,0)</f>
        <v>0</v>
      </c>
      <c r="BJ107" s="124" t="s">
        <v>24</v>
      </c>
      <c r="BK107" s="204" t="n">
        <f aca="false">ROUND($I$107*$H$107,2)</f>
        <v>0</v>
      </c>
      <c r="BL107" s="124" t="s">
        <v>149</v>
      </c>
      <c r="BM107" s="124" t="s">
        <v>24</v>
      </c>
    </row>
    <row r="108" s="127" customFormat="true" ht="16.5" hidden="false" customHeight="true" outlineLevel="0" collapsed="false">
      <c r="B108" s="128"/>
      <c r="D108" s="205" t="s">
        <v>150</v>
      </c>
      <c r="F108" s="206" t="s">
        <v>475</v>
      </c>
      <c r="I108" s="207"/>
      <c r="L108" s="128"/>
      <c r="M108" s="208"/>
      <c r="T108" s="209"/>
      <c r="AT108" s="127" t="s">
        <v>150</v>
      </c>
      <c r="AU108" s="127" t="s">
        <v>83</v>
      </c>
    </row>
    <row r="109" s="182" customFormat="true" ht="37.5" hidden="false" customHeight="true" outlineLevel="0" collapsed="false">
      <c r="B109" s="183"/>
      <c r="D109" s="184" t="s">
        <v>74</v>
      </c>
      <c r="E109" s="185" t="s">
        <v>477</v>
      </c>
      <c r="F109" s="185" t="s">
        <v>478</v>
      </c>
      <c r="I109" s="223"/>
      <c r="J109" s="186" t="n">
        <f aca="false">$BK$109</f>
        <v>0</v>
      </c>
      <c r="L109" s="183"/>
      <c r="M109" s="187"/>
      <c r="P109" s="188" t="n">
        <f aca="false">$P$110</f>
        <v>0</v>
      </c>
      <c r="R109" s="188" t="n">
        <f aca="false">$R$110</f>
        <v>0</v>
      </c>
      <c r="T109" s="189" t="n">
        <f aca="false">$T$110</f>
        <v>0</v>
      </c>
      <c r="AR109" s="184" t="s">
        <v>24</v>
      </c>
      <c r="AT109" s="184" t="s">
        <v>74</v>
      </c>
      <c r="AU109" s="184" t="s">
        <v>75</v>
      </c>
      <c r="AY109" s="184" t="s">
        <v>141</v>
      </c>
      <c r="BK109" s="190" t="n">
        <f aca="false">$BK$110</f>
        <v>0</v>
      </c>
    </row>
    <row r="110" s="182" customFormat="true" ht="21" hidden="false" customHeight="true" outlineLevel="0" collapsed="false">
      <c r="B110" s="183"/>
      <c r="D110" s="184" t="s">
        <v>74</v>
      </c>
      <c r="E110" s="191" t="s">
        <v>472</v>
      </c>
      <c r="F110" s="191" t="s">
        <v>473</v>
      </c>
      <c r="I110" s="223"/>
      <c r="J110" s="192" t="n">
        <f aca="false">$BK$110</f>
        <v>0</v>
      </c>
      <c r="L110" s="183"/>
      <c r="M110" s="187"/>
      <c r="P110" s="188" t="n">
        <f aca="false">SUM($P$111:$P$112)</f>
        <v>0</v>
      </c>
      <c r="R110" s="188" t="n">
        <f aca="false">SUM($R$111:$R$112)</f>
        <v>0</v>
      </c>
      <c r="T110" s="189" t="n">
        <f aca="false">SUM($T$111:$T$112)</f>
        <v>0</v>
      </c>
      <c r="AR110" s="184" t="s">
        <v>24</v>
      </c>
      <c r="AT110" s="184" t="s">
        <v>74</v>
      </c>
      <c r="AU110" s="184" t="s">
        <v>24</v>
      </c>
      <c r="AY110" s="184" t="s">
        <v>141</v>
      </c>
      <c r="BK110" s="190" t="n">
        <f aca="false">SUM($BK$111:$BK$112)</f>
        <v>0</v>
      </c>
    </row>
    <row r="111" s="127" customFormat="true" ht="15.75" hidden="false" customHeight="true" outlineLevel="0" collapsed="false">
      <c r="B111" s="128"/>
      <c r="C111" s="193" t="s">
        <v>83</v>
      </c>
      <c r="D111" s="193" t="s">
        <v>144</v>
      </c>
      <c r="E111" s="194" t="s">
        <v>479</v>
      </c>
      <c r="F111" s="195" t="s">
        <v>480</v>
      </c>
      <c r="G111" s="196" t="s">
        <v>476</v>
      </c>
      <c r="H111" s="197" t="n">
        <v>24</v>
      </c>
      <c r="I111" s="198"/>
      <c r="J111" s="199" t="n">
        <f aca="false">ROUND($I$111*$H$111,2)</f>
        <v>0</v>
      </c>
      <c r="K111" s="195"/>
      <c r="L111" s="128"/>
      <c r="M111" s="200"/>
      <c r="N111" s="201" t="s">
        <v>46</v>
      </c>
      <c r="Q111" s="202" t="n">
        <v>0</v>
      </c>
      <c r="R111" s="202" t="n">
        <f aca="false">$Q$111*$H$111</f>
        <v>0</v>
      </c>
      <c r="S111" s="202" t="n">
        <v>0</v>
      </c>
      <c r="T111" s="203" t="n">
        <f aca="false">$S$111*$H$111</f>
        <v>0</v>
      </c>
      <c r="AR111" s="124" t="s">
        <v>149</v>
      </c>
      <c r="AT111" s="124" t="s">
        <v>144</v>
      </c>
      <c r="AU111" s="124" t="s">
        <v>83</v>
      </c>
      <c r="AY111" s="127" t="s">
        <v>141</v>
      </c>
      <c r="BE111" s="204" t="n">
        <f aca="false">IF($N$111="základní",$J$111,0)</f>
        <v>0</v>
      </c>
      <c r="BF111" s="204" t="n">
        <f aca="false">IF($N$111="snížená",$J$111,0)</f>
        <v>0</v>
      </c>
      <c r="BG111" s="204" t="n">
        <f aca="false">IF($N$111="zákl. přenesená",$J$111,0)</f>
        <v>0</v>
      </c>
      <c r="BH111" s="204" t="n">
        <f aca="false">IF($N$111="sníž. přenesená",$J$111,0)</f>
        <v>0</v>
      </c>
      <c r="BI111" s="204" t="n">
        <f aca="false">IF($N$111="nulová",$J$111,0)</f>
        <v>0</v>
      </c>
      <c r="BJ111" s="124" t="s">
        <v>24</v>
      </c>
      <c r="BK111" s="204" t="n">
        <f aca="false">ROUND($I$111*$H$111,2)</f>
        <v>0</v>
      </c>
      <c r="BL111" s="124" t="s">
        <v>149</v>
      </c>
      <c r="BM111" s="124" t="s">
        <v>83</v>
      </c>
    </row>
    <row r="112" s="127" customFormat="true" ht="16.5" hidden="false" customHeight="true" outlineLevel="0" collapsed="false">
      <c r="B112" s="128"/>
      <c r="D112" s="205" t="s">
        <v>150</v>
      </c>
      <c r="F112" s="206" t="s">
        <v>480</v>
      </c>
      <c r="I112" s="207"/>
      <c r="L112" s="128"/>
      <c r="M112" s="208"/>
      <c r="T112" s="209"/>
      <c r="AT112" s="127" t="s">
        <v>150</v>
      </c>
      <c r="AU112" s="127" t="s">
        <v>83</v>
      </c>
    </row>
    <row r="113" s="182" customFormat="true" ht="37.5" hidden="false" customHeight="true" outlineLevel="0" collapsed="false">
      <c r="B113" s="183"/>
      <c r="D113" s="184" t="s">
        <v>74</v>
      </c>
      <c r="E113" s="185" t="s">
        <v>481</v>
      </c>
      <c r="F113" s="185" t="s">
        <v>482</v>
      </c>
      <c r="I113" s="223"/>
      <c r="J113" s="186" t="n">
        <f aca="false">$BK$113</f>
        <v>0</v>
      </c>
      <c r="L113" s="183"/>
      <c r="M113" s="187"/>
      <c r="P113" s="188" t="n">
        <f aca="false">$P$114</f>
        <v>0</v>
      </c>
      <c r="R113" s="188" t="n">
        <f aca="false">$R$114</f>
        <v>0</v>
      </c>
      <c r="T113" s="189" t="n">
        <f aca="false">$T$114</f>
        <v>0</v>
      </c>
      <c r="AR113" s="184" t="s">
        <v>24</v>
      </c>
      <c r="AT113" s="184" t="s">
        <v>74</v>
      </c>
      <c r="AU113" s="184" t="s">
        <v>75</v>
      </c>
      <c r="AY113" s="184" t="s">
        <v>141</v>
      </c>
      <c r="BK113" s="190" t="n">
        <f aca="false">$BK$114</f>
        <v>0</v>
      </c>
    </row>
    <row r="114" s="182" customFormat="true" ht="21" hidden="false" customHeight="true" outlineLevel="0" collapsed="false">
      <c r="B114" s="183"/>
      <c r="D114" s="184" t="s">
        <v>74</v>
      </c>
      <c r="E114" s="191" t="s">
        <v>472</v>
      </c>
      <c r="F114" s="191" t="s">
        <v>473</v>
      </c>
      <c r="I114" s="223"/>
      <c r="J114" s="192" t="n">
        <f aca="false">$BK$114</f>
        <v>0</v>
      </c>
      <c r="L114" s="183"/>
      <c r="M114" s="187"/>
      <c r="P114" s="188" t="n">
        <f aca="false">SUM($P$115:$P$116)</f>
        <v>0</v>
      </c>
      <c r="R114" s="188" t="n">
        <f aca="false">SUM($R$115:$R$116)</f>
        <v>0</v>
      </c>
      <c r="T114" s="189" t="n">
        <f aca="false">SUM($T$115:$T$116)</f>
        <v>0</v>
      </c>
      <c r="AR114" s="184" t="s">
        <v>24</v>
      </c>
      <c r="AT114" s="184" t="s">
        <v>74</v>
      </c>
      <c r="AU114" s="184" t="s">
        <v>24</v>
      </c>
      <c r="AY114" s="184" t="s">
        <v>141</v>
      </c>
      <c r="BK114" s="190" t="n">
        <f aca="false">SUM($BK$115:$BK$116)</f>
        <v>0</v>
      </c>
    </row>
    <row r="115" s="127" customFormat="true" ht="15.75" hidden="false" customHeight="true" outlineLevel="0" collapsed="false">
      <c r="B115" s="128"/>
      <c r="C115" s="193" t="s">
        <v>160</v>
      </c>
      <c r="D115" s="193" t="s">
        <v>144</v>
      </c>
      <c r="E115" s="194" t="s">
        <v>483</v>
      </c>
      <c r="F115" s="195" t="s">
        <v>484</v>
      </c>
      <c r="G115" s="196" t="s">
        <v>476</v>
      </c>
      <c r="H115" s="197" t="n">
        <v>100</v>
      </c>
      <c r="I115" s="198"/>
      <c r="J115" s="199" t="n">
        <f aca="false">ROUND($I$115*$H$115,2)</f>
        <v>0</v>
      </c>
      <c r="K115" s="195"/>
      <c r="L115" s="128"/>
      <c r="M115" s="200"/>
      <c r="N115" s="201" t="s">
        <v>46</v>
      </c>
      <c r="Q115" s="202" t="n">
        <v>0</v>
      </c>
      <c r="R115" s="202" t="n">
        <f aca="false">$Q$115*$H$115</f>
        <v>0</v>
      </c>
      <c r="S115" s="202" t="n">
        <v>0</v>
      </c>
      <c r="T115" s="203" t="n">
        <f aca="false">$S$115*$H$115</f>
        <v>0</v>
      </c>
      <c r="AR115" s="124" t="s">
        <v>149</v>
      </c>
      <c r="AT115" s="124" t="s">
        <v>144</v>
      </c>
      <c r="AU115" s="124" t="s">
        <v>83</v>
      </c>
      <c r="AY115" s="127" t="s">
        <v>141</v>
      </c>
      <c r="BE115" s="204" t="n">
        <f aca="false">IF($N$115="základní",$J$115,0)</f>
        <v>0</v>
      </c>
      <c r="BF115" s="204" t="n">
        <f aca="false">IF($N$115="snížená",$J$115,0)</f>
        <v>0</v>
      </c>
      <c r="BG115" s="204" t="n">
        <f aca="false">IF($N$115="zákl. přenesená",$J$115,0)</f>
        <v>0</v>
      </c>
      <c r="BH115" s="204" t="n">
        <f aca="false">IF($N$115="sníž. přenesená",$J$115,0)</f>
        <v>0</v>
      </c>
      <c r="BI115" s="204" t="n">
        <f aca="false">IF($N$115="nulová",$J$115,0)</f>
        <v>0</v>
      </c>
      <c r="BJ115" s="124" t="s">
        <v>24</v>
      </c>
      <c r="BK115" s="204" t="n">
        <f aca="false">ROUND($I$115*$H$115,2)</f>
        <v>0</v>
      </c>
      <c r="BL115" s="124" t="s">
        <v>149</v>
      </c>
      <c r="BM115" s="124" t="s">
        <v>160</v>
      </c>
    </row>
    <row r="116" s="127" customFormat="true" ht="16.5" hidden="false" customHeight="true" outlineLevel="0" collapsed="false">
      <c r="B116" s="128"/>
      <c r="D116" s="205" t="s">
        <v>150</v>
      </c>
      <c r="F116" s="206" t="s">
        <v>484</v>
      </c>
      <c r="I116" s="207"/>
      <c r="L116" s="128"/>
      <c r="M116" s="208"/>
      <c r="T116" s="209"/>
      <c r="AT116" s="127" t="s">
        <v>150</v>
      </c>
      <c r="AU116" s="127" t="s">
        <v>83</v>
      </c>
    </row>
    <row r="117" s="182" customFormat="true" ht="37.5" hidden="false" customHeight="true" outlineLevel="0" collapsed="false">
      <c r="B117" s="183"/>
      <c r="D117" s="184" t="s">
        <v>74</v>
      </c>
      <c r="E117" s="185" t="s">
        <v>139</v>
      </c>
      <c r="F117" s="185" t="s">
        <v>140</v>
      </c>
      <c r="I117" s="223"/>
      <c r="J117" s="186" t="n">
        <f aca="false">$BK$117</f>
        <v>0</v>
      </c>
      <c r="L117" s="183"/>
      <c r="M117" s="187"/>
      <c r="P117" s="188" t="n">
        <f aca="false">$P$118</f>
        <v>0</v>
      </c>
      <c r="R117" s="188" t="n">
        <f aca="false">$R$118</f>
        <v>0</v>
      </c>
      <c r="T117" s="189" t="n">
        <f aca="false">$T$118</f>
        <v>0</v>
      </c>
      <c r="AR117" s="184" t="s">
        <v>24</v>
      </c>
      <c r="AT117" s="184" t="s">
        <v>74</v>
      </c>
      <c r="AU117" s="184" t="s">
        <v>75</v>
      </c>
      <c r="AY117" s="184" t="s">
        <v>141</v>
      </c>
      <c r="BK117" s="190" t="n">
        <f aca="false">$BK$118</f>
        <v>0</v>
      </c>
    </row>
    <row r="118" s="182" customFormat="true" ht="21" hidden="false" customHeight="true" outlineLevel="0" collapsed="false">
      <c r="B118" s="183"/>
      <c r="D118" s="184" t="s">
        <v>74</v>
      </c>
      <c r="E118" s="191" t="s">
        <v>485</v>
      </c>
      <c r="F118" s="191" t="s">
        <v>486</v>
      </c>
      <c r="I118" s="223"/>
      <c r="J118" s="192" t="n">
        <f aca="false">$BK$118</f>
        <v>0</v>
      </c>
      <c r="L118" s="183"/>
      <c r="M118" s="187"/>
      <c r="P118" s="188" t="n">
        <f aca="false">SUM($P$119:$P$120)</f>
        <v>0</v>
      </c>
      <c r="R118" s="188" t="n">
        <f aca="false">SUM($R$119:$R$120)</f>
        <v>0</v>
      </c>
      <c r="T118" s="189" t="n">
        <f aca="false">SUM($T$119:$T$120)</f>
        <v>0</v>
      </c>
      <c r="AR118" s="184" t="s">
        <v>24</v>
      </c>
      <c r="AT118" s="184" t="s">
        <v>74</v>
      </c>
      <c r="AU118" s="184" t="s">
        <v>24</v>
      </c>
      <c r="AY118" s="184" t="s">
        <v>141</v>
      </c>
      <c r="BK118" s="190" t="n">
        <f aca="false">SUM($BK$119:$BK$120)</f>
        <v>0</v>
      </c>
    </row>
    <row r="119" s="127" customFormat="true" ht="15.75" hidden="false" customHeight="true" outlineLevel="0" collapsed="false">
      <c r="B119" s="128"/>
      <c r="C119" s="193" t="s">
        <v>149</v>
      </c>
      <c r="D119" s="193" t="s">
        <v>144</v>
      </c>
      <c r="E119" s="194" t="s">
        <v>487</v>
      </c>
      <c r="F119" s="195" t="s">
        <v>488</v>
      </c>
      <c r="G119" s="196" t="s">
        <v>489</v>
      </c>
      <c r="H119" s="238" t="n">
        <v>1</v>
      </c>
      <c r="I119" s="198"/>
      <c r="J119" s="199" t="n">
        <f aca="false">ROUND($I$119*$H$119,2)</f>
        <v>0</v>
      </c>
      <c r="K119" s="195"/>
      <c r="L119" s="128"/>
      <c r="M119" s="200"/>
      <c r="N119" s="201" t="s">
        <v>46</v>
      </c>
      <c r="Q119" s="202" t="n">
        <v>0</v>
      </c>
      <c r="R119" s="202" t="n">
        <f aca="false">$Q$119*$H$119</f>
        <v>0</v>
      </c>
      <c r="S119" s="202" t="n">
        <v>0</v>
      </c>
      <c r="T119" s="203" t="n">
        <f aca="false">$S$119*$H$119</f>
        <v>0</v>
      </c>
      <c r="AR119" s="124" t="s">
        <v>149</v>
      </c>
      <c r="AT119" s="124" t="s">
        <v>144</v>
      </c>
      <c r="AU119" s="124" t="s">
        <v>83</v>
      </c>
      <c r="AY119" s="127" t="s">
        <v>141</v>
      </c>
      <c r="BE119" s="204" t="n">
        <f aca="false">IF($N$119="základní",$J$119,0)</f>
        <v>0</v>
      </c>
      <c r="BF119" s="204" t="n">
        <f aca="false">IF($N$119="snížená",$J$119,0)</f>
        <v>0</v>
      </c>
      <c r="BG119" s="204" t="n">
        <f aca="false">IF($N$119="zákl. přenesená",$J$119,0)</f>
        <v>0</v>
      </c>
      <c r="BH119" s="204" t="n">
        <f aca="false">IF($N$119="sníž. přenesená",$J$119,0)</f>
        <v>0</v>
      </c>
      <c r="BI119" s="204" t="n">
        <f aca="false">IF($N$119="nulová",$J$119,0)</f>
        <v>0</v>
      </c>
      <c r="BJ119" s="124" t="s">
        <v>24</v>
      </c>
      <c r="BK119" s="204" t="n">
        <f aca="false">ROUND($I$119*$H$119,2)</f>
        <v>0</v>
      </c>
      <c r="BL119" s="124" t="s">
        <v>149</v>
      </c>
      <c r="BM119" s="124" t="s">
        <v>79</v>
      </c>
    </row>
    <row r="120" s="127" customFormat="true" ht="16.5" hidden="false" customHeight="true" outlineLevel="0" collapsed="false">
      <c r="B120" s="128"/>
      <c r="D120" s="205" t="s">
        <v>150</v>
      </c>
      <c r="F120" s="206" t="s">
        <v>488</v>
      </c>
      <c r="I120" s="207"/>
      <c r="L120" s="128"/>
      <c r="M120" s="208"/>
      <c r="T120" s="209"/>
      <c r="AT120" s="127" t="s">
        <v>150</v>
      </c>
      <c r="AU120" s="127" t="s">
        <v>83</v>
      </c>
    </row>
    <row r="121" s="182" customFormat="true" ht="37.5" hidden="false" customHeight="true" outlineLevel="0" collapsed="false">
      <c r="B121" s="183"/>
      <c r="D121" s="184" t="s">
        <v>74</v>
      </c>
      <c r="E121" s="185" t="s">
        <v>188</v>
      </c>
      <c r="F121" s="185" t="s">
        <v>189</v>
      </c>
      <c r="I121" s="223"/>
      <c r="J121" s="186" t="n">
        <f aca="false">$BK$121</f>
        <v>0</v>
      </c>
      <c r="L121" s="183"/>
      <c r="M121" s="187"/>
      <c r="P121" s="188" t="n">
        <f aca="false">$P$122</f>
        <v>0</v>
      </c>
      <c r="R121" s="188" t="n">
        <f aca="false">$R$122</f>
        <v>0</v>
      </c>
      <c r="T121" s="189" t="n">
        <f aca="false">$T$122</f>
        <v>0</v>
      </c>
      <c r="AR121" s="184" t="s">
        <v>24</v>
      </c>
      <c r="AT121" s="184" t="s">
        <v>74</v>
      </c>
      <c r="AU121" s="184" t="s">
        <v>75</v>
      </c>
      <c r="AY121" s="184" t="s">
        <v>141</v>
      </c>
      <c r="BK121" s="190" t="n">
        <f aca="false">$BK$122</f>
        <v>0</v>
      </c>
    </row>
    <row r="122" s="182" customFormat="true" ht="21" hidden="false" customHeight="true" outlineLevel="0" collapsed="false">
      <c r="B122" s="183"/>
      <c r="D122" s="184" t="s">
        <v>74</v>
      </c>
      <c r="E122" s="191" t="s">
        <v>485</v>
      </c>
      <c r="F122" s="191" t="s">
        <v>486</v>
      </c>
      <c r="I122" s="223"/>
      <c r="J122" s="192" t="n">
        <f aca="false">$BK$122</f>
        <v>0</v>
      </c>
      <c r="L122" s="183"/>
      <c r="M122" s="187"/>
      <c r="P122" s="188" t="n">
        <f aca="false">SUM($P$123:$P$124)</f>
        <v>0</v>
      </c>
      <c r="R122" s="188" t="n">
        <f aca="false">SUM($R$123:$R$124)</f>
        <v>0</v>
      </c>
      <c r="T122" s="189" t="n">
        <f aca="false">SUM($T$123:$T$124)</f>
        <v>0</v>
      </c>
      <c r="AR122" s="184" t="s">
        <v>24</v>
      </c>
      <c r="AT122" s="184" t="s">
        <v>74</v>
      </c>
      <c r="AU122" s="184" t="s">
        <v>24</v>
      </c>
      <c r="AY122" s="184" t="s">
        <v>141</v>
      </c>
      <c r="BK122" s="190" t="n">
        <f aca="false">SUM($BK$123:$BK$124)</f>
        <v>0</v>
      </c>
    </row>
    <row r="123" s="127" customFormat="true" ht="15.75" hidden="false" customHeight="true" outlineLevel="0" collapsed="false">
      <c r="B123" s="128"/>
      <c r="C123" s="193" t="s">
        <v>158</v>
      </c>
      <c r="D123" s="193" t="s">
        <v>144</v>
      </c>
      <c r="E123" s="194" t="s">
        <v>487</v>
      </c>
      <c r="F123" s="195" t="s">
        <v>488</v>
      </c>
      <c r="G123" s="196" t="s">
        <v>489</v>
      </c>
      <c r="H123" s="238" t="n">
        <v>1</v>
      </c>
      <c r="I123" s="198"/>
      <c r="J123" s="199" t="n">
        <f aca="false">ROUND($I$123*$H$123,2)</f>
        <v>0</v>
      </c>
      <c r="K123" s="195"/>
      <c r="L123" s="128"/>
      <c r="M123" s="200"/>
      <c r="N123" s="201" t="s">
        <v>46</v>
      </c>
      <c r="Q123" s="202" t="n">
        <v>0</v>
      </c>
      <c r="R123" s="202" t="n">
        <f aca="false">$Q$123*$H$123</f>
        <v>0</v>
      </c>
      <c r="S123" s="202" t="n">
        <v>0</v>
      </c>
      <c r="T123" s="203" t="n">
        <f aca="false">$S$123*$H$123</f>
        <v>0</v>
      </c>
      <c r="AR123" s="124" t="s">
        <v>149</v>
      </c>
      <c r="AT123" s="124" t="s">
        <v>144</v>
      </c>
      <c r="AU123" s="124" t="s">
        <v>83</v>
      </c>
      <c r="AY123" s="127" t="s">
        <v>141</v>
      </c>
      <c r="BE123" s="204" t="n">
        <f aca="false">IF($N$123="základní",$J$123,0)</f>
        <v>0</v>
      </c>
      <c r="BF123" s="204" t="n">
        <f aca="false">IF($N$123="snížená",$J$123,0)</f>
        <v>0</v>
      </c>
      <c r="BG123" s="204" t="n">
        <f aca="false">IF($N$123="zákl. přenesená",$J$123,0)</f>
        <v>0</v>
      </c>
      <c r="BH123" s="204" t="n">
        <f aca="false">IF($N$123="sníž. přenesená",$J$123,0)</f>
        <v>0</v>
      </c>
      <c r="BI123" s="204" t="n">
        <f aca="false">IF($N$123="nulová",$J$123,0)</f>
        <v>0</v>
      </c>
      <c r="BJ123" s="124" t="s">
        <v>24</v>
      </c>
      <c r="BK123" s="204" t="n">
        <f aca="false">ROUND($I$123*$H$123,2)</f>
        <v>0</v>
      </c>
      <c r="BL123" s="124" t="s">
        <v>149</v>
      </c>
      <c r="BM123" s="124" t="s">
        <v>263</v>
      </c>
    </row>
    <row r="124" s="127" customFormat="true" ht="16.5" hidden="false" customHeight="true" outlineLevel="0" collapsed="false">
      <c r="B124" s="128"/>
      <c r="D124" s="205" t="s">
        <v>150</v>
      </c>
      <c r="F124" s="206" t="s">
        <v>488</v>
      </c>
      <c r="I124" s="207"/>
      <c r="L124" s="128"/>
      <c r="M124" s="208"/>
      <c r="T124" s="209"/>
      <c r="AT124" s="127" t="s">
        <v>150</v>
      </c>
      <c r="AU124" s="127" t="s">
        <v>83</v>
      </c>
    </row>
    <row r="125" s="182" customFormat="true" ht="37.5" hidden="false" customHeight="true" outlineLevel="0" collapsed="false">
      <c r="B125" s="183"/>
      <c r="D125" s="184" t="s">
        <v>74</v>
      </c>
      <c r="E125" s="185" t="s">
        <v>240</v>
      </c>
      <c r="F125" s="185" t="s">
        <v>241</v>
      </c>
      <c r="I125" s="223"/>
      <c r="J125" s="186" t="n">
        <f aca="false">$BK$125</f>
        <v>0</v>
      </c>
      <c r="L125" s="183"/>
      <c r="M125" s="187"/>
      <c r="P125" s="188" t="n">
        <f aca="false">$P$126</f>
        <v>0</v>
      </c>
      <c r="R125" s="188" t="n">
        <f aca="false">$R$126</f>
        <v>0</v>
      </c>
      <c r="T125" s="189" t="n">
        <f aca="false">$T$126</f>
        <v>0</v>
      </c>
      <c r="AR125" s="184" t="s">
        <v>24</v>
      </c>
      <c r="AT125" s="184" t="s">
        <v>74</v>
      </c>
      <c r="AU125" s="184" t="s">
        <v>75</v>
      </c>
      <c r="AY125" s="184" t="s">
        <v>141</v>
      </c>
      <c r="BK125" s="190" t="n">
        <f aca="false">$BK$126</f>
        <v>0</v>
      </c>
    </row>
    <row r="126" s="182" customFormat="true" ht="21" hidden="false" customHeight="true" outlineLevel="0" collapsed="false">
      <c r="B126" s="183"/>
      <c r="D126" s="184" t="s">
        <v>74</v>
      </c>
      <c r="E126" s="191" t="s">
        <v>485</v>
      </c>
      <c r="F126" s="191" t="s">
        <v>486</v>
      </c>
      <c r="I126" s="223"/>
      <c r="J126" s="192" t="n">
        <f aca="false">$BK$126</f>
        <v>0</v>
      </c>
      <c r="L126" s="183"/>
      <c r="M126" s="187"/>
      <c r="P126" s="188" t="n">
        <f aca="false">SUM($P$127:$P$128)</f>
        <v>0</v>
      </c>
      <c r="R126" s="188" t="n">
        <f aca="false">SUM($R$127:$R$128)</f>
        <v>0</v>
      </c>
      <c r="T126" s="189" t="n">
        <f aca="false">SUM($T$127:$T$128)</f>
        <v>0</v>
      </c>
      <c r="AR126" s="184" t="s">
        <v>24</v>
      </c>
      <c r="AT126" s="184" t="s">
        <v>74</v>
      </c>
      <c r="AU126" s="184" t="s">
        <v>24</v>
      </c>
      <c r="AY126" s="184" t="s">
        <v>141</v>
      </c>
      <c r="BK126" s="190" t="n">
        <f aca="false">SUM($BK$127:$BK$128)</f>
        <v>0</v>
      </c>
    </row>
    <row r="127" s="127" customFormat="true" ht="15.75" hidden="false" customHeight="true" outlineLevel="0" collapsed="false">
      <c r="B127" s="128"/>
      <c r="C127" s="193" t="s">
        <v>164</v>
      </c>
      <c r="D127" s="193" t="s">
        <v>144</v>
      </c>
      <c r="E127" s="194" t="s">
        <v>487</v>
      </c>
      <c r="F127" s="195" t="s">
        <v>488</v>
      </c>
      <c r="G127" s="196" t="s">
        <v>489</v>
      </c>
      <c r="H127" s="238" t="n">
        <v>1</v>
      </c>
      <c r="I127" s="198"/>
      <c r="J127" s="199" t="n">
        <f aca="false">ROUND($I$127*$H$127,2)</f>
        <v>0</v>
      </c>
      <c r="K127" s="195"/>
      <c r="L127" s="128"/>
      <c r="M127" s="200"/>
      <c r="N127" s="201" t="s">
        <v>46</v>
      </c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4" t="s">
        <v>149</v>
      </c>
      <c r="AT127" s="124" t="s">
        <v>144</v>
      </c>
      <c r="AU127" s="124" t="s">
        <v>83</v>
      </c>
      <c r="AY127" s="127" t="s">
        <v>141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4" t="s">
        <v>24</v>
      </c>
      <c r="BK127" s="204" t="n">
        <f aca="false">ROUND($I$127*$H$127,2)</f>
        <v>0</v>
      </c>
      <c r="BL127" s="124" t="s">
        <v>149</v>
      </c>
      <c r="BM127" s="124" t="s">
        <v>296</v>
      </c>
    </row>
    <row r="128" s="127" customFormat="true" ht="16.5" hidden="false" customHeight="true" outlineLevel="0" collapsed="false">
      <c r="B128" s="128"/>
      <c r="D128" s="205" t="s">
        <v>150</v>
      </c>
      <c r="F128" s="206" t="s">
        <v>488</v>
      </c>
      <c r="I128" s="207"/>
      <c r="L128" s="128"/>
      <c r="M128" s="208"/>
      <c r="T128" s="209"/>
      <c r="AT128" s="127" t="s">
        <v>150</v>
      </c>
      <c r="AU128" s="127" t="s">
        <v>83</v>
      </c>
    </row>
    <row r="129" s="182" customFormat="true" ht="37.5" hidden="false" customHeight="true" outlineLevel="0" collapsed="false">
      <c r="B129" s="183"/>
      <c r="D129" s="184" t="s">
        <v>74</v>
      </c>
      <c r="E129" s="185" t="s">
        <v>269</v>
      </c>
      <c r="F129" s="185" t="s">
        <v>270</v>
      </c>
      <c r="I129" s="223"/>
      <c r="J129" s="186" t="n">
        <f aca="false">$BK$129</f>
        <v>0</v>
      </c>
      <c r="L129" s="183"/>
      <c r="M129" s="187"/>
      <c r="P129" s="188" t="n">
        <f aca="false">$P$130</f>
        <v>0</v>
      </c>
      <c r="R129" s="188" t="n">
        <f aca="false">$R$130</f>
        <v>0</v>
      </c>
      <c r="T129" s="189" t="n">
        <f aca="false">$T$130</f>
        <v>0</v>
      </c>
      <c r="AR129" s="184" t="s">
        <v>24</v>
      </c>
      <c r="AT129" s="184" t="s">
        <v>74</v>
      </c>
      <c r="AU129" s="184" t="s">
        <v>75</v>
      </c>
      <c r="AY129" s="184" t="s">
        <v>141</v>
      </c>
      <c r="BK129" s="190" t="n">
        <f aca="false">$BK$130</f>
        <v>0</v>
      </c>
    </row>
    <row r="130" s="182" customFormat="true" ht="21" hidden="false" customHeight="true" outlineLevel="0" collapsed="false">
      <c r="B130" s="183"/>
      <c r="D130" s="184" t="s">
        <v>74</v>
      </c>
      <c r="E130" s="191" t="s">
        <v>485</v>
      </c>
      <c r="F130" s="191" t="s">
        <v>486</v>
      </c>
      <c r="I130" s="223"/>
      <c r="J130" s="192" t="n">
        <f aca="false">$BK$130</f>
        <v>0</v>
      </c>
      <c r="L130" s="183"/>
      <c r="M130" s="187"/>
      <c r="P130" s="188" t="n">
        <f aca="false">SUM($P$131:$P$132)</f>
        <v>0</v>
      </c>
      <c r="R130" s="188" t="n">
        <f aca="false">SUM($R$131:$R$132)</f>
        <v>0</v>
      </c>
      <c r="T130" s="189" t="n">
        <f aca="false">SUM($T$131:$T$132)</f>
        <v>0</v>
      </c>
      <c r="AR130" s="184" t="s">
        <v>24</v>
      </c>
      <c r="AT130" s="184" t="s">
        <v>74</v>
      </c>
      <c r="AU130" s="184" t="s">
        <v>24</v>
      </c>
      <c r="AY130" s="184" t="s">
        <v>141</v>
      </c>
      <c r="BK130" s="190" t="n">
        <f aca="false">SUM($BK$131:$BK$132)</f>
        <v>0</v>
      </c>
    </row>
    <row r="131" s="127" customFormat="true" ht="15.75" hidden="false" customHeight="true" outlineLevel="0" collapsed="false">
      <c r="B131" s="128"/>
      <c r="C131" s="193" t="s">
        <v>169</v>
      </c>
      <c r="D131" s="193" t="s">
        <v>144</v>
      </c>
      <c r="E131" s="194" t="s">
        <v>487</v>
      </c>
      <c r="F131" s="195" t="s">
        <v>488</v>
      </c>
      <c r="G131" s="196" t="s">
        <v>489</v>
      </c>
      <c r="H131" s="238" t="n">
        <v>1</v>
      </c>
      <c r="I131" s="198"/>
      <c r="J131" s="199" t="n">
        <f aca="false">ROUND($I$131*$H$131,2)</f>
        <v>0</v>
      </c>
      <c r="K131" s="195"/>
      <c r="L131" s="128"/>
      <c r="M131" s="200"/>
      <c r="N131" s="201" t="s">
        <v>46</v>
      </c>
      <c r="Q131" s="202" t="n">
        <v>0</v>
      </c>
      <c r="R131" s="202" t="n">
        <f aca="false">$Q$131*$H$131</f>
        <v>0</v>
      </c>
      <c r="S131" s="202" t="n">
        <v>0</v>
      </c>
      <c r="T131" s="203" t="n">
        <f aca="false">$S$131*$H$131</f>
        <v>0</v>
      </c>
      <c r="AR131" s="124" t="s">
        <v>149</v>
      </c>
      <c r="AT131" s="124" t="s">
        <v>144</v>
      </c>
      <c r="AU131" s="124" t="s">
        <v>83</v>
      </c>
      <c r="AY131" s="127" t="s">
        <v>141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149</v>
      </c>
      <c r="BM131" s="124" t="s">
        <v>326</v>
      </c>
    </row>
    <row r="132" s="127" customFormat="true" ht="16.5" hidden="false" customHeight="true" outlineLevel="0" collapsed="false">
      <c r="B132" s="128"/>
      <c r="D132" s="205" t="s">
        <v>150</v>
      </c>
      <c r="F132" s="206" t="s">
        <v>488</v>
      </c>
      <c r="I132" s="207"/>
      <c r="L132" s="128"/>
      <c r="M132" s="208"/>
      <c r="T132" s="209"/>
      <c r="AT132" s="127" t="s">
        <v>150</v>
      </c>
      <c r="AU132" s="127" t="s">
        <v>83</v>
      </c>
    </row>
    <row r="133" s="182" customFormat="true" ht="37.5" hidden="false" customHeight="true" outlineLevel="0" collapsed="false">
      <c r="B133" s="183"/>
      <c r="D133" s="184" t="s">
        <v>74</v>
      </c>
      <c r="E133" s="185" t="s">
        <v>292</v>
      </c>
      <c r="F133" s="185" t="s">
        <v>293</v>
      </c>
      <c r="I133" s="223"/>
      <c r="J133" s="186" t="n">
        <f aca="false">$BK$133</f>
        <v>0</v>
      </c>
      <c r="L133" s="183"/>
      <c r="M133" s="187"/>
      <c r="P133" s="188" t="n">
        <f aca="false">$P$134</f>
        <v>0</v>
      </c>
      <c r="R133" s="188" t="n">
        <f aca="false">$R$134</f>
        <v>0</v>
      </c>
      <c r="T133" s="189" t="n">
        <f aca="false">$T$134</f>
        <v>0</v>
      </c>
      <c r="AR133" s="184" t="s">
        <v>24</v>
      </c>
      <c r="AT133" s="184" t="s">
        <v>74</v>
      </c>
      <c r="AU133" s="184" t="s">
        <v>75</v>
      </c>
      <c r="AY133" s="184" t="s">
        <v>141</v>
      </c>
      <c r="BK133" s="190" t="n">
        <f aca="false">$BK$134</f>
        <v>0</v>
      </c>
    </row>
    <row r="134" s="182" customFormat="true" ht="21" hidden="false" customHeight="true" outlineLevel="0" collapsed="false">
      <c r="B134" s="183"/>
      <c r="D134" s="184" t="s">
        <v>74</v>
      </c>
      <c r="E134" s="191" t="s">
        <v>485</v>
      </c>
      <c r="F134" s="191" t="s">
        <v>486</v>
      </c>
      <c r="I134" s="223"/>
      <c r="J134" s="192" t="n">
        <f aca="false">$BK$134</f>
        <v>0</v>
      </c>
      <c r="L134" s="183"/>
      <c r="M134" s="187"/>
      <c r="P134" s="188" t="n">
        <f aca="false">SUM($P$135:$P$136)</f>
        <v>0</v>
      </c>
      <c r="R134" s="188" t="n">
        <f aca="false">SUM($R$135:$R$136)</f>
        <v>0</v>
      </c>
      <c r="T134" s="189" t="n">
        <f aca="false">SUM($T$135:$T$136)</f>
        <v>0</v>
      </c>
      <c r="AR134" s="184" t="s">
        <v>24</v>
      </c>
      <c r="AT134" s="184" t="s">
        <v>74</v>
      </c>
      <c r="AU134" s="184" t="s">
        <v>24</v>
      </c>
      <c r="AY134" s="184" t="s">
        <v>141</v>
      </c>
      <c r="BK134" s="190" t="n">
        <f aca="false">SUM($BK$135:$BK$136)</f>
        <v>0</v>
      </c>
    </row>
    <row r="135" s="127" customFormat="true" ht="15.75" hidden="false" customHeight="true" outlineLevel="0" collapsed="false">
      <c r="B135" s="128"/>
      <c r="C135" s="193" t="s">
        <v>173</v>
      </c>
      <c r="D135" s="193" t="s">
        <v>144</v>
      </c>
      <c r="E135" s="194" t="s">
        <v>487</v>
      </c>
      <c r="F135" s="195" t="s">
        <v>488</v>
      </c>
      <c r="G135" s="196" t="s">
        <v>489</v>
      </c>
      <c r="H135" s="238" t="n">
        <v>1</v>
      </c>
      <c r="I135" s="198"/>
      <c r="J135" s="199" t="n">
        <f aca="false">ROUND($I$135*$H$135,2)</f>
        <v>0</v>
      </c>
      <c r="K135" s="195"/>
      <c r="L135" s="128"/>
      <c r="M135" s="200"/>
      <c r="N135" s="201" t="s">
        <v>46</v>
      </c>
      <c r="Q135" s="202" t="n">
        <v>0</v>
      </c>
      <c r="R135" s="202" t="n">
        <f aca="false">$Q$135*$H$135</f>
        <v>0</v>
      </c>
      <c r="S135" s="202" t="n">
        <v>0</v>
      </c>
      <c r="T135" s="203" t="n">
        <f aca="false">$S$135*$H$135</f>
        <v>0</v>
      </c>
      <c r="AR135" s="124" t="s">
        <v>149</v>
      </c>
      <c r="AT135" s="124" t="s">
        <v>144</v>
      </c>
      <c r="AU135" s="124" t="s">
        <v>83</v>
      </c>
      <c r="AY135" s="127" t="s">
        <v>141</v>
      </c>
      <c r="BE135" s="204" t="n">
        <f aca="false">IF($N$135="základní",$J$135,0)</f>
        <v>0</v>
      </c>
      <c r="BF135" s="204" t="n">
        <f aca="false">IF($N$135="snížená",$J$135,0)</f>
        <v>0</v>
      </c>
      <c r="BG135" s="204" t="n">
        <f aca="false">IF($N$135="zákl. přenesená",$J$135,0)</f>
        <v>0</v>
      </c>
      <c r="BH135" s="204" t="n">
        <f aca="false">IF($N$135="sníž. přenesená",$J$135,0)</f>
        <v>0</v>
      </c>
      <c r="BI135" s="204" t="n">
        <f aca="false">IF($N$135="nulová",$J$135,0)</f>
        <v>0</v>
      </c>
      <c r="BJ135" s="124" t="s">
        <v>24</v>
      </c>
      <c r="BK135" s="204" t="n">
        <f aca="false">ROUND($I$135*$H$135,2)</f>
        <v>0</v>
      </c>
      <c r="BL135" s="124" t="s">
        <v>149</v>
      </c>
      <c r="BM135" s="124" t="s">
        <v>385</v>
      </c>
    </row>
    <row r="136" s="127" customFormat="true" ht="16.5" hidden="false" customHeight="true" outlineLevel="0" collapsed="false">
      <c r="B136" s="128"/>
      <c r="D136" s="205" t="s">
        <v>150</v>
      </c>
      <c r="F136" s="206" t="s">
        <v>488</v>
      </c>
      <c r="I136" s="207"/>
      <c r="L136" s="128"/>
      <c r="M136" s="208"/>
      <c r="T136" s="209"/>
      <c r="AT136" s="127" t="s">
        <v>150</v>
      </c>
      <c r="AU136" s="127" t="s">
        <v>83</v>
      </c>
    </row>
    <row r="137" s="182" customFormat="true" ht="37.5" hidden="false" customHeight="true" outlineLevel="0" collapsed="false">
      <c r="B137" s="183"/>
      <c r="D137" s="184" t="s">
        <v>74</v>
      </c>
      <c r="E137" s="185" t="s">
        <v>346</v>
      </c>
      <c r="F137" s="185" t="s">
        <v>347</v>
      </c>
      <c r="I137" s="223"/>
      <c r="J137" s="186" t="n">
        <f aca="false">$BK$137</f>
        <v>0</v>
      </c>
      <c r="L137" s="183"/>
      <c r="M137" s="187"/>
      <c r="P137" s="188" t="n">
        <f aca="false">$P$138</f>
        <v>0</v>
      </c>
      <c r="R137" s="188" t="n">
        <f aca="false">$R$138</f>
        <v>0</v>
      </c>
      <c r="T137" s="189" t="n">
        <f aca="false">$T$138</f>
        <v>0</v>
      </c>
      <c r="AR137" s="184" t="s">
        <v>24</v>
      </c>
      <c r="AT137" s="184" t="s">
        <v>74</v>
      </c>
      <c r="AU137" s="184" t="s">
        <v>75</v>
      </c>
      <c r="AY137" s="184" t="s">
        <v>141</v>
      </c>
      <c r="BK137" s="190" t="n">
        <f aca="false">$BK$138</f>
        <v>0</v>
      </c>
    </row>
    <row r="138" s="182" customFormat="true" ht="21" hidden="false" customHeight="true" outlineLevel="0" collapsed="false">
      <c r="B138" s="183"/>
      <c r="D138" s="184" t="s">
        <v>74</v>
      </c>
      <c r="E138" s="191" t="s">
        <v>485</v>
      </c>
      <c r="F138" s="191" t="s">
        <v>486</v>
      </c>
      <c r="I138" s="223"/>
      <c r="J138" s="192" t="n">
        <f aca="false">$BK$138</f>
        <v>0</v>
      </c>
      <c r="L138" s="183"/>
      <c r="M138" s="187"/>
      <c r="P138" s="188" t="n">
        <f aca="false">SUM($P$139:$P$140)</f>
        <v>0</v>
      </c>
      <c r="R138" s="188" t="n">
        <f aca="false">SUM($R$139:$R$140)</f>
        <v>0</v>
      </c>
      <c r="T138" s="189" t="n">
        <f aca="false">SUM($T$139:$T$140)</f>
        <v>0</v>
      </c>
      <c r="AR138" s="184" t="s">
        <v>24</v>
      </c>
      <c r="AT138" s="184" t="s">
        <v>74</v>
      </c>
      <c r="AU138" s="184" t="s">
        <v>24</v>
      </c>
      <c r="AY138" s="184" t="s">
        <v>141</v>
      </c>
      <c r="BK138" s="190" t="n">
        <f aca="false">SUM($BK$139:$BK$140)</f>
        <v>0</v>
      </c>
    </row>
    <row r="139" s="127" customFormat="true" ht="15.75" hidden="false" customHeight="true" outlineLevel="0" collapsed="false">
      <c r="B139" s="128"/>
      <c r="C139" s="193" t="s">
        <v>177</v>
      </c>
      <c r="D139" s="193" t="s">
        <v>144</v>
      </c>
      <c r="E139" s="194" t="s">
        <v>487</v>
      </c>
      <c r="F139" s="195" t="s">
        <v>488</v>
      </c>
      <c r="G139" s="196" t="s">
        <v>489</v>
      </c>
      <c r="H139" s="238" t="n">
        <v>1</v>
      </c>
      <c r="I139" s="198"/>
      <c r="J139" s="199" t="n">
        <f aca="false">ROUND($I$139*$H$139,2)</f>
        <v>0</v>
      </c>
      <c r="K139" s="195"/>
      <c r="L139" s="128"/>
      <c r="M139" s="200"/>
      <c r="N139" s="201" t="s">
        <v>46</v>
      </c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4" t="s">
        <v>149</v>
      </c>
      <c r="AT139" s="124" t="s">
        <v>144</v>
      </c>
      <c r="AU139" s="124" t="s">
        <v>83</v>
      </c>
      <c r="AY139" s="127" t="s">
        <v>141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4" t="s">
        <v>24</v>
      </c>
      <c r="BK139" s="204" t="n">
        <f aca="false">ROUND($I$139*$H$139,2)</f>
        <v>0</v>
      </c>
      <c r="BL139" s="124" t="s">
        <v>149</v>
      </c>
      <c r="BM139" s="124" t="s">
        <v>432</v>
      </c>
    </row>
    <row r="140" s="127" customFormat="true" ht="16.5" hidden="false" customHeight="true" outlineLevel="0" collapsed="false">
      <c r="B140" s="128"/>
      <c r="D140" s="205" t="s">
        <v>150</v>
      </c>
      <c r="F140" s="206" t="s">
        <v>488</v>
      </c>
      <c r="I140" s="207"/>
      <c r="L140" s="128"/>
      <c r="M140" s="208"/>
      <c r="T140" s="209"/>
      <c r="AT140" s="127" t="s">
        <v>150</v>
      </c>
      <c r="AU140" s="127" t="s">
        <v>83</v>
      </c>
    </row>
    <row r="141" s="182" customFormat="true" ht="37.5" hidden="false" customHeight="true" outlineLevel="0" collapsed="false">
      <c r="B141" s="183"/>
      <c r="D141" s="184" t="s">
        <v>74</v>
      </c>
      <c r="E141" s="185" t="s">
        <v>395</v>
      </c>
      <c r="F141" s="185" t="s">
        <v>396</v>
      </c>
      <c r="I141" s="223"/>
      <c r="J141" s="186" t="n">
        <f aca="false">$BK$141</f>
        <v>0</v>
      </c>
      <c r="L141" s="183"/>
      <c r="M141" s="187"/>
      <c r="P141" s="188" t="n">
        <f aca="false">$P$142</f>
        <v>0</v>
      </c>
      <c r="R141" s="188" t="n">
        <f aca="false">$R$142</f>
        <v>0</v>
      </c>
      <c r="T141" s="189" t="n">
        <f aca="false">$T$142</f>
        <v>0</v>
      </c>
      <c r="AR141" s="184" t="s">
        <v>24</v>
      </c>
      <c r="AT141" s="184" t="s">
        <v>74</v>
      </c>
      <c r="AU141" s="184" t="s">
        <v>75</v>
      </c>
      <c r="AY141" s="184" t="s">
        <v>141</v>
      </c>
      <c r="BK141" s="190" t="n">
        <f aca="false">$BK$142</f>
        <v>0</v>
      </c>
    </row>
    <row r="142" s="182" customFormat="true" ht="21" hidden="false" customHeight="true" outlineLevel="0" collapsed="false">
      <c r="B142" s="183"/>
      <c r="D142" s="184" t="s">
        <v>74</v>
      </c>
      <c r="E142" s="191" t="s">
        <v>485</v>
      </c>
      <c r="F142" s="191" t="s">
        <v>486</v>
      </c>
      <c r="I142" s="223"/>
      <c r="J142" s="192" t="n">
        <f aca="false">$BK$142</f>
        <v>0</v>
      </c>
      <c r="L142" s="183"/>
      <c r="M142" s="187"/>
      <c r="P142" s="188" t="n">
        <f aca="false">SUM($P$143:$P$144)</f>
        <v>0</v>
      </c>
      <c r="R142" s="188" t="n">
        <f aca="false">SUM($R$143:$R$144)</f>
        <v>0</v>
      </c>
      <c r="T142" s="189" t="n">
        <f aca="false">SUM($T$143:$T$144)</f>
        <v>0</v>
      </c>
      <c r="AR142" s="184" t="s">
        <v>24</v>
      </c>
      <c r="AT142" s="184" t="s">
        <v>74</v>
      </c>
      <c r="AU142" s="184" t="s">
        <v>24</v>
      </c>
      <c r="AY142" s="184" t="s">
        <v>141</v>
      </c>
      <c r="BK142" s="190" t="n">
        <f aca="false">SUM($BK$143:$BK$144)</f>
        <v>0</v>
      </c>
    </row>
    <row r="143" s="127" customFormat="true" ht="15.75" hidden="false" customHeight="true" outlineLevel="0" collapsed="false">
      <c r="B143" s="128"/>
      <c r="C143" s="193" t="s">
        <v>29</v>
      </c>
      <c r="D143" s="193" t="s">
        <v>144</v>
      </c>
      <c r="E143" s="194" t="s">
        <v>487</v>
      </c>
      <c r="F143" s="195" t="s">
        <v>488</v>
      </c>
      <c r="G143" s="196" t="s">
        <v>489</v>
      </c>
      <c r="H143" s="238" t="n">
        <v>1</v>
      </c>
      <c r="I143" s="198"/>
      <c r="J143" s="199" t="n">
        <f aca="false">ROUND($I$143*$H$143,2)</f>
        <v>0</v>
      </c>
      <c r="K143" s="195"/>
      <c r="L143" s="128"/>
      <c r="M143" s="200"/>
      <c r="N143" s="201" t="s">
        <v>46</v>
      </c>
      <c r="Q143" s="202" t="n">
        <v>0</v>
      </c>
      <c r="R143" s="202" t="n">
        <f aca="false">$Q$143*$H$143</f>
        <v>0</v>
      </c>
      <c r="S143" s="202" t="n">
        <v>0</v>
      </c>
      <c r="T143" s="203" t="n">
        <f aca="false">$S$143*$H$143</f>
        <v>0</v>
      </c>
      <c r="AR143" s="124" t="s">
        <v>149</v>
      </c>
      <c r="AT143" s="124" t="s">
        <v>144</v>
      </c>
      <c r="AU143" s="124" t="s">
        <v>83</v>
      </c>
      <c r="AY143" s="127" t="s">
        <v>141</v>
      </c>
      <c r="BE143" s="204" t="n">
        <f aca="false">IF($N$143="základní",$J$143,0)</f>
        <v>0</v>
      </c>
      <c r="BF143" s="204" t="n">
        <f aca="false">IF($N$143="snížená",$J$143,0)</f>
        <v>0</v>
      </c>
      <c r="BG143" s="204" t="n">
        <f aca="false">IF($N$143="zákl. přenesená",$J$143,0)</f>
        <v>0</v>
      </c>
      <c r="BH143" s="204" t="n">
        <f aca="false">IF($N$143="sníž. přenesená",$J$143,0)</f>
        <v>0</v>
      </c>
      <c r="BI143" s="204" t="n">
        <f aca="false">IF($N$143="nulová",$J$143,0)</f>
        <v>0</v>
      </c>
      <c r="BJ143" s="124" t="s">
        <v>24</v>
      </c>
      <c r="BK143" s="204" t="n">
        <f aca="false">ROUND($I$143*$H$143,2)</f>
        <v>0</v>
      </c>
      <c r="BL143" s="124" t="s">
        <v>149</v>
      </c>
      <c r="BM143" s="124" t="s">
        <v>458</v>
      </c>
    </row>
    <row r="144" s="127" customFormat="true" ht="16.5" hidden="false" customHeight="true" outlineLevel="0" collapsed="false">
      <c r="B144" s="128"/>
      <c r="D144" s="205" t="s">
        <v>150</v>
      </c>
      <c r="F144" s="206" t="s">
        <v>488</v>
      </c>
      <c r="I144" s="207"/>
      <c r="L144" s="128"/>
      <c r="M144" s="208"/>
      <c r="T144" s="209"/>
      <c r="AT144" s="127" t="s">
        <v>150</v>
      </c>
      <c r="AU144" s="127" t="s">
        <v>83</v>
      </c>
    </row>
    <row r="145" s="182" customFormat="true" ht="37.5" hidden="false" customHeight="true" outlineLevel="0" collapsed="false">
      <c r="B145" s="183"/>
      <c r="D145" s="184" t="s">
        <v>74</v>
      </c>
      <c r="E145" s="185" t="s">
        <v>421</v>
      </c>
      <c r="F145" s="185" t="s">
        <v>422</v>
      </c>
      <c r="I145" s="223"/>
      <c r="J145" s="186" t="n">
        <f aca="false">$BK$145</f>
        <v>0</v>
      </c>
      <c r="L145" s="183"/>
      <c r="M145" s="187"/>
      <c r="P145" s="188" t="n">
        <f aca="false">$P$146</f>
        <v>0</v>
      </c>
      <c r="R145" s="188" t="n">
        <f aca="false">$R$146</f>
        <v>0</v>
      </c>
      <c r="T145" s="189" t="n">
        <f aca="false">$T$146</f>
        <v>0</v>
      </c>
      <c r="AR145" s="184" t="s">
        <v>24</v>
      </c>
      <c r="AT145" s="184" t="s">
        <v>74</v>
      </c>
      <c r="AU145" s="184" t="s">
        <v>75</v>
      </c>
      <c r="AY145" s="184" t="s">
        <v>141</v>
      </c>
      <c r="BK145" s="190" t="n">
        <f aca="false">$BK$146</f>
        <v>0</v>
      </c>
    </row>
    <row r="146" s="182" customFormat="true" ht="21" hidden="false" customHeight="true" outlineLevel="0" collapsed="false">
      <c r="B146" s="183"/>
      <c r="D146" s="184" t="s">
        <v>74</v>
      </c>
      <c r="E146" s="191" t="s">
        <v>485</v>
      </c>
      <c r="F146" s="191" t="s">
        <v>486</v>
      </c>
      <c r="I146" s="223"/>
      <c r="J146" s="192" t="n">
        <f aca="false">$BK$146</f>
        <v>0</v>
      </c>
      <c r="L146" s="183"/>
      <c r="M146" s="187"/>
      <c r="P146" s="188" t="n">
        <f aca="false">SUM($P$147:$P$148)</f>
        <v>0</v>
      </c>
      <c r="R146" s="188" t="n">
        <f aca="false">SUM($R$147:$R$148)</f>
        <v>0</v>
      </c>
      <c r="T146" s="189" t="n">
        <f aca="false">SUM($T$147:$T$148)</f>
        <v>0</v>
      </c>
      <c r="AR146" s="184" t="s">
        <v>24</v>
      </c>
      <c r="AT146" s="184" t="s">
        <v>74</v>
      </c>
      <c r="AU146" s="184" t="s">
        <v>24</v>
      </c>
      <c r="AY146" s="184" t="s">
        <v>141</v>
      </c>
      <c r="BK146" s="190" t="n">
        <f aca="false">SUM($BK$147:$BK$148)</f>
        <v>0</v>
      </c>
    </row>
    <row r="147" s="127" customFormat="true" ht="15.75" hidden="false" customHeight="true" outlineLevel="0" collapsed="false">
      <c r="B147" s="128"/>
      <c r="C147" s="193" t="s">
        <v>185</v>
      </c>
      <c r="D147" s="193" t="s">
        <v>144</v>
      </c>
      <c r="E147" s="194" t="s">
        <v>487</v>
      </c>
      <c r="F147" s="195" t="s">
        <v>488</v>
      </c>
      <c r="G147" s="196" t="s">
        <v>489</v>
      </c>
      <c r="H147" s="238" t="n">
        <v>1</v>
      </c>
      <c r="I147" s="198"/>
      <c r="J147" s="199" t="n">
        <f aca="false">ROUND($I$147*$H$147,2)</f>
        <v>0</v>
      </c>
      <c r="K147" s="195"/>
      <c r="L147" s="128"/>
      <c r="M147" s="200"/>
      <c r="N147" s="201" t="s">
        <v>46</v>
      </c>
      <c r="Q147" s="202" t="n">
        <v>0</v>
      </c>
      <c r="R147" s="202" t="n">
        <f aca="false">$Q$147*$H$147</f>
        <v>0</v>
      </c>
      <c r="S147" s="202" t="n">
        <v>0</v>
      </c>
      <c r="T147" s="203" t="n">
        <f aca="false">$S$147*$H$147</f>
        <v>0</v>
      </c>
      <c r="AR147" s="124" t="s">
        <v>149</v>
      </c>
      <c r="AT147" s="124" t="s">
        <v>144</v>
      </c>
      <c r="AU147" s="124" t="s">
        <v>83</v>
      </c>
      <c r="AY147" s="127" t="s">
        <v>141</v>
      </c>
      <c r="BE147" s="204" t="n">
        <f aca="false">IF($N$147="základní",$J$147,0)</f>
        <v>0</v>
      </c>
      <c r="BF147" s="204" t="n">
        <f aca="false">IF($N$147="snížená",$J$147,0)</f>
        <v>0</v>
      </c>
      <c r="BG147" s="204" t="n">
        <f aca="false">IF($N$147="zákl. přenesená",$J$147,0)</f>
        <v>0</v>
      </c>
      <c r="BH147" s="204" t="n">
        <f aca="false">IF($N$147="sníž. přenesená",$J$147,0)</f>
        <v>0</v>
      </c>
      <c r="BI147" s="204" t="n">
        <f aca="false">IF($N$147="nulová",$J$147,0)</f>
        <v>0</v>
      </c>
      <c r="BJ147" s="124" t="s">
        <v>24</v>
      </c>
      <c r="BK147" s="204" t="n">
        <f aca="false">ROUND($I$147*$H$147,2)</f>
        <v>0</v>
      </c>
      <c r="BL147" s="124" t="s">
        <v>149</v>
      </c>
      <c r="BM147" s="124" t="s">
        <v>490</v>
      </c>
    </row>
    <row r="148" s="127" customFormat="true" ht="16.5" hidden="false" customHeight="true" outlineLevel="0" collapsed="false">
      <c r="B148" s="128"/>
      <c r="D148" s="205" t="s">
        <v>150</v>
      </c>
      <c r="F148" s="206" t="s">
        <v>488</v>
      </c>
      <c r="L148" s="128"/>
      <c r="M148" s="235"/>
      <c r="N148" s="236"/>
      <c r="O148" s="236"/>
      <c r="P148" s="236"/>
      <c r="Q148" s="236"/>
      <c r="R148" s="236"/>
      <c r="S148" s="236"/>
      <c r="T148" s="237"/>
      <c r="AT148" s="127" t="s">
        <v>150</v>
      </c>
      <c r="AU148" s="127" t="s">
        <v>83</v>
      </c>
    </row>
    <row r="149" s="127" customFormat="true" ht="7.5" hidden="false" customHeight="true" outlineLevel="0" collapsed="false">
      <c r="B149" s="149"/>
      <c r="C149" s="150"/>
      <c r="D149" s="150"/>
      <c r="E149" s="150"/>
      <c r="F149" s="150"/>
      <c r="G149" s="150"/>
      <c r="H149" s="150"/>
      <c r="I149" s="150"/>
      <c r="J149" s="150"/>
      <c r="K149" s="150"/>
      <c r="L149" s="128"/>
    </row>
    <row r="383" s="109" customFormat="true" ht="14.25" hidden="false" customHeight="true" outlineLevel="0" collapsed="false"/>
  </sheetData>
  <sheetProtection sheet="true" password="cc55"/>
  <autoFilter ref="C103:K10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2:H92"/>
    <mergeCell ref="E94:H94"/>
    <mergeCell ref="E96:H96"/>
  </mergeCells>
  <hyperlinks>
    <hyperlink ref="F1" location="C2" display="1) Krycí list soupisu"/>
    <hyperlink ref="G1" location="C58" display="2) Rekapitulace"/>
    <hyperlink ref="J1" location="C10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11:20:26Z</cp:lastPrinted>
  <dcterms:modified xsi:type="dcterms:W3CDTF">2014-11-07T09:43:29Z</dcterms:modified>
  <cp:revision>0</cp:revision>
  <dc:subject/>
  <dc:title/>
</cp:coreProperties>
</file>